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7" sheetId="1" state="visible" r:id="rId2"/>
    <sheet name="распред.2027" sheetId="2" state="visible" r:id="rId3"/>
    <sheet name="вед.2027" sheetId="3" state="visible" r:id="rId4"/>
  </sheets>
  <definedNames>
    <definedName function="false" hidden="false" localSheetId="2" name="_xlnm.Print_Titles" vbProcedure="false">'вед.2027'!$19:$19</definedName>
    <definedName function="false" hidden="true" localSheetId="2" name="_xlnm._FilterDatabase" vbProcedure="false">'вед.2027'!$A$20:$T$677</definedName>
    <definedName function="false" hidden="false" localSheetId="0" name="_xlnm.Print_Titles" vbProcedure="false">'разд.2027'!$19:$19</definedName>
    <definedName function="false" hidden="true" localSheetId="0" name="_xlnm._FilterDatabase" vbProcedure="false">'разд.2027'!$A$20:$D$20</definedName>
    <definedName function="false" hidden="false" localSheetId="1" name="_xlnm.Print_Titles" vbProcedure="false">'распред.2027'!$19:$19</definedName>
    <definedName function="false" hidden="true" localSheetId="1" name="_xlnm._FilterDatabase" vbProcedure="false">'распред.2027'!$A$20:$Q$4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1" uniqueCount="507">
  <si>
    <t xml:space="preserve">Приложение 5</t>
  </si>
  <si>
    <t xml:space="preserve">к решению Совета муниципального</t>
  </si>
  <si>
    <t xml:space="preserve">образования Усть-Лабинский район                                                    </t>
  </si>
  <si>
    <t xml:space="preserve">от 25 декабря 2025 г. № 10 протокол № 7</t>
  </si>
  <si>
    <t xml:space="preserve">"Приложение 5</t>
  </si>
  <si>
    <t xml:space="preserve">от 18 декабря 2025 г. № 1 протокол № 6</t>
  </si>
  <si>
    <t xml:space="preserve">(в редакции решения Совета муниципального</t>
  </si>
  <si>
    <t xml:space="preserve">образования Усть-Лабинский район</t>
  </si>
  <si>
    <t xml:space="preserve">от 25 декабря 2025 г. №  10 протокол № 7)</t>
  </si>
  <si>
    <t xml:space="preserve">Распределение бюджетных ассигнований по разделам и подразделам классификации расходов бюджетов                                                           на плановый период 2027 и 2028 годов</t>
  </si>
  <si>
    <t xml:space="preserve">(руб.,коп.)</t>
  </si>
  <si>
    <t xml:space="preserve">№ п/п</t>
  </si>
  <si>
    <t xml:space="preserve">Наименование </t>
  </si>
  <si>
    <t xml:space="preserve">Рз</t>
  </si>
  <si>
    <t xml:space="preserve">ПР</t>
  </si>
  <si>
    <t xml:space="preserve">2026</t>
  </si>
  <si>
    <t xml:space="preserve">2027</t>
  </si>
  <si>
    <t xml:space="preserve">2027 год</t>
  </si>
  <si>
    <t xml:space="preserve">2028</t>
  </si>
  <si>
    <t xml:space="preserve">2028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12.</t>
  </si>
  <si>
    <t xml:space="preserve">Условно утвержденные расходы</t>
  </si>
  <si>
    <t xml:space="preserve">Заместитель начальника отдела,</t>
  </si>
  <si>
    <t xml:space="preserve">заведующий сектором учета и </t>
  </si>
  <si>
    <t xml:space="preserve">отчетности финансового отдела</t>
  </si>
  <si>
    <t xml:space="preserve">О.М. Осипенко</t>
  </si>
  <si>
    <t xml:space="preserve">Приложение 7</t>
  </si>
  <si>
    <t xml:space="preserve">от 25 декабря 2025 г. №  10 протокол № 7</t>
  </si>
  <si>
    <t xml:space="preserve">"Приложение 7</t>
  </si>
  <si>
    <t xml:space="preserve">от 25 декабря 2025 г. № 10 протокол №  7)</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плановый период 2026 и 2027 годов</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Дополнительная помощь местным бюджетам для решения социально значимых вопросов местного значения</t>
  </si>
  <si>
    <t xml:space="preserve">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L304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010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Выделение элементов планировочной структуры, установление границ территорий общего пользования,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t>
  </si>
  <si>
    <t xml:space="preserve">Внесение в ЕГРН сведений о границах территориальных зон</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13.</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Федеральный проект "Модернизация коммунальной инфраструктуры"</t>
  </si>
  <si>
    <t xml:space="preserve">И3</t>
  </si>
  <si>
    <t xml:space="preserve">Реализация мероприятий по модернизации коммунальной инфраструктуры</t>
  </si>
  <si>
    <t xml:space="preserve">5154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ы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трасли культуры</t>
  </si>
  <si>
    <t xml:space="preserve">S124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Осуществление мероприятий по проведению экспертизы на соответствие строительных, противопожарных, санитарных и других нормативных документов при приобретении имущества в муниципальную собственность</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R0820</t>
  </si>
  <si>
    <t xml:space="preserve">Изъятие недвижимости для муниципальных нужд из аварийного жилищного фонда</t>
  </si>
  <si>
    <t xml:space="preserve">Финансовое и организационное обеспечение выполнения мероприятий поэтапной ликвидации аварийного жилищного фонда</t>
  </si>
  <si>
    <t xml:space="preserve">Формирование муниципального жилищного фонда социального использования муниципального образования Усть-Лабинский район (жилые помещения для  малоимущих граждан, признанных в установленном порядке, нуждающимися в жилых помещениях, а также малоимущих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Координация финансовых и организационных вопросов по приобретению жилых помещений малоимущим граждан, признанных в установленном порядке, нуждающимися в жилых помещениях, а также малоимущим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19.</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0.</t>
  </si>
  <si>
    <t xml:space="preserve">Обеспечение деятельности представительного органа муниципального образования</t>
  </si>
  <si>
    <t xml:space="preserve">71</t>
  </si>
  <si>
    <t xml:space="preserve">Заместитель председателя Совета муниципального образования Усть-Лабинский район</t>
  </si>
  <si>
    <t xml:space="preserve">Совет муниципального образования Усть-Лабинский район</t>
  </si>
  <si>
    <t xml:space="preserve">21.</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Обслуживание государственного (муниципального) долга</t>
  </si>
  <si>
    <t xml:space="preserve">700</t>
  </si>
  <si>
    <t xml:space="preserve">Проведение выборов депутатов Совета муниципального образования Усть-Лабинский район</t>
  </si>
  <si>
    <t xml:space="preserve">095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2.</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3.</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4.</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5.</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Реализация проектов в целях обеспечения транспортной инфраструктурой комплекса по обращению с отходами "Двубратский" на территории Усть-Лабинского района Краснодарского края</t>
  </si>
  <si>
    <t xml:space="preserve">S0650</t>
  </si>
  <si>
    <t xml:space="preserve">26.</t>
  </si>
  <si>
    <t xml:space="preserve">Приложение 9</t>
  </si>
  <si>
    <t xml:space="preserve">"Приложение 9</t>
  </si>
  <si>
    <t xml:space="preserve">от 18 декабря 2024 г. № 1 протокол № 6</t>
  </si>
  <si>
    <t xml:space="preserve">от 25 декабря 2025 г. № 10 протокол № 7)</t>
  </si>
  <si>
    <t xml:space="preserve">Ведомственная структура расходов бюджета муниципального образования Усть-Лабинский муниципальный район Краснодарского края на плановый период 2027 и 2028 годов</t>
  </si>
  <si>
    <t xml:space="preserve">Вед</t>
  </si>
  <si>
    <t xml:space="preserve">РЗ</t>
  </si>
  <si>
    <t xml:space="preserve">по заключению</t>
  </si>
  <si>
    <t xml:space="preserve">изменения</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Профессиональная подготовка, переподготовка и повышение квалификации</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Обслуживание государственного (муниципального) внутреннего долга</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0.0"/>
    <numFmt numFmtId="166" formatCode="_(\$* #,##0.00_);_(\$* \(#,##0.00\);_(\$* \-??_);_(@_)"/>
    <numFmt numFmtId="167" formatCode="@"/>
    <numFmt numFmtId="168" formatCode="#,##0.00"/>
    <numFmt numFmtId="169" formatCode="#,##0.00_ ;[RED]\-#,##0.00\ "/>
    <numFmt numFmtId="170" formatCode="_(* #,##0.00_);_(* \(#,##0.00\);_(* \-??_);_(@_)"/>
    <numFmt numFmtId="171" formatCode="#,##0"/>
    <numFmt numFmtId="172" formatCode="#,##0_ ;[RED]\-#,##0\ "/>
  </numFmts>
  <fonts count="3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sz val="13"/>
      <name val="Times New Roman"/>
      <family val="1"/>
      <charset val="204"/>
    </font>
    <font>
      <sz val="12"/>
      <name val="Arial Cyr"/>
      <family val="0"/>
      <charset val="204"/>
    </font>
    <font>
      <b val="true"/>
      <sz val="10"/>
      <name val="Times New Roman"/>
      <family val="1"/>
      <charset val="204"/>
    </font>
    <font>
      <sz val="12"/>
      <color rgb="FF333333"/>
      <name val="Times New Roman"/>
      <family val="1"/>
      <charset val="204"/>
    </font>
    <font>
      <b val="true"/>
      <sz val="11"/>
      <name val="Times New Roman"/>
      <family val="1"/>
      <charset val="204"/>
    </font>
    <font>
      <b val="true"/>
      <sz val="13"/>
      <name val="Times New Roman"/>
      <family val="1"/>
      <charset val="204"/>
    </font>
    <font>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17" applyFont="true" applyBorder="true" applyAlignment="true" applyProtection="true">
      <alignment horizontal="left" vertical="center" textRotation="0" wrapText="true" indent="0" shrinkToFit="false"/>
      <protection locked="true" hidden="false"/>
    </xf>
    <xf numFmtId="166" fontId="23" fillId="0" borderId="0" xfId="17" applyFont="true" applyBorder="tru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8"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center" vertical="bottom" textRotation="0" wrapText="true" indent="0" shrinkToFit="false"/>
      <protection locked="true" hidden="false"/>
    </xf>
    <xf numFmtId="167"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9"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general" vertical="center" textRotation="0" wrapText="true" indent="0" shrinkToFit="false"/>
      <protection locked="true" hidden="false"/>
    </xf>
    <xf numFmtId="168" fontId="23"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9" fontId="28" fillId="0" borderId="0" xfId="0" applyFont="true" applyBorder="false" applyAlignment="true" applyProtection="false">
      <alignment horizontal="general" vertical="center" textRotation="0" wrapText="true" indent="0" shrinkToFit="false"/>
      <protection locked="true" hidden="false"/>
    </xf>
    <xf numFmtId="169" fontId="28"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71" fontId="30"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false" indent="0" shrinkToFit="false"/>
      <protection locked="true" hidden="false"/>
    </xf>
    <xf numFmtId="168" fontId="24" fillId="0" borderId="0" xfId="15" applyFont="true" applyBorder="true" applyAlignment="true" applyProtection="true">
      <alignment horizontal="right" vertical="center" textRotation="0" wrapText="false" indent="0" shrinkToFit="false"/>
      <protection locked="true" hidden="false"/>
    </xf>
    <xf numFmtId="168" fontId="23" fillId="0" borderId="0" xfId="15" applyFont="true" applyBorder="true" applyAlignment="true" applyProtection="true">
      <alignment horizontal="right" vertical="center" textRotation="0" wrapText="false" indent="0" shrinkToFit="false"/>
      <protection locked="true" hidden="false"/>
    </xf>
    <xf numFmtId="167"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7"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2" fontId="30" fillId="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true" applyAlignment="true" applyProtection="false">
      <alignment horizontal="center" vertical="center" textRotation="0" wrapText="true" indent="0" shrinkToFit="false"/>
      <protection locked="true" hidden="false"/>
    </xf>
    <xf numFmtId="167" fontId="23" fillId="24" borderId="0" xfId="0" applyFont="true" applyBorder="true" applyAlignment="true" applyProtection="false">
      <alignment horizontal="center" vertical="center" textRotation="0" wrapText="false" indent="0" shrinkToFit="false"/>
      <protection locked="true" hidden="false"/>
    </xf>
    <xf numFmtId="169" fontId="23" fillId="24"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55" applyFont="true" applyBorder="false" applyAlignment="true" applyProtection="true">
      <alignment horizontal="left" vertical="top" textRotation="0" wrapText="true" indent="0" shrinkToFit="false"/>
      <protection locked="true" hidden="true"/>
    </xf>
    <xf numFmtId="164" fontId="23"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9" fontId="24"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9" fontId="23"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14" activeCellId="0" sqref="G14"/>
    </sheetView>
  </sheetViews>
  <sheetFormatPr defaultColWidth="9.1015625" defaultRowHeight="15.6" zeroHeight="false" outlineLevelRow="0" outlineLevelCol="0"/>
  <cols>
    <col collapsed="false" customWidth="true" hidden="false" outlineLevel="0" max="1" min="1" style="1" width="3.87"/>
    <col collapsed="false" customWidth="true" hidden="false" outlineLevel="0" max="2" min="2" style="2" width="82.1"/>
    <col collapsed="false" customWidth="true" hidden="false" outlineLevel="0" max="3" min="3" style="1" width="6.87"/>
    <col collapsed="false" customWidth="true" hidden="false" outlineLevel="0" max="4" min="4" style="1" width="9.55"/>
    <col collapsed="false" customWidth="true" hidden="true" outlineLevel="0" max="5" min="5" style="3" width="17.1"/>
    <col collapsed="false" customWidth="true" hidden="true" outlineLevel="0" max="6" min="6" style="3" width="17.88"/>
    <col collapsed="false" customWidth="true" hidden="false" outlineLevel="0" max="7" min="7" style="3" width="17.32"/>
    <col collapsed="false" customWidth="true" hidden="true" outlineLevel="0" max="8" min="8" style="3" width="0.87"/>
    <col collapsed="false" customWidth="true" hidden="false" outlineLevel="0" max="9" min="9" style="3" width="17.32"/>
    <col collapsed="false" customWidth="false" hidden="false" outlineLevel="0" max="257" min="10" style="3" width="9.1"/>
  </cols>
  <sheetData>
    <row r="1" customFormat="false" ht="15.6" hidden="false" customHeight="true" outlineLevel="0" collapsed="false">
      <c r="C1" s="4" t="s">
        <v>0</v>
      </c>
      <c r="D1" s="4"/>
      <c r="E1" s="4"/>
      <c r="F1" s="4"/>
      <c r="G1" s="4"/>
      <c r="H1" s="4"/>
      <c r="I1" s="4"/>
      <c r="J1" s="5"/>
      <c r="K1" s="5"/>
    </row>
    <row r="2" customFormat="false" ht="15.6" hidden="false" customHeight="true" outlineLevel="0" collapsed="false">
      <c r="C2" s="4" t="s">
        <v>1</v>
      </c>
      <c r="D2" s="4"/>
      <c r="E2" s="4"/>
      <c r="F2" s="4"/>
      <c r="G2" s="4"/>
      <c r="H2" s="4"/>
      <c r="I2" s="4"/>
      <c r="J2" s="5"/>
      <c r="K2" s="5"/>
    </row>
    <row r="3" customFormat="false" ht="15.6" hidden="false" customHeight="false" outlineLevel="0" collapsed="false">
      <c r="C3" s="6" t="s">
        <v>2</v>
      </c>
      <c r="D3" s="6"/>
      <c r="E3" s="6"/>
      <c r="F3" s="6"/>
      <c r="G3" s="6"/>
      <c r="H3" s="6"/>
      <c r="I3" s="6"/>
      <c r="J3" s="7"/>
      <c r="K3" s="7"/>
    </row>
    <row r="4" customFormat="false" ht="15.6" hidden="false" customHeight="true" outlineLevel="0" collapsed="false">
      <c r="C4" s="4" t="s">
        <v>3</v>
      </c>
      <c r="D4" s="4"/>
      <c r="E4" s="4"/>
      <c r="F4" s="4"/>
      <c r="G4" s="4"/>
      <c r="H4" s="4"/>
      <c r="I4" s="4"/>
      <c r="J4" s="5"/>
      <c r="K4" s="5"/>
    </row>
    <row r="5" customFormat="false" ht="15.6" hidden="false" customHeight="false" outlineLevel="0" collapsed="false">
      <c r="C5" s="8"/>
      <c r="D5" s="8"/>
      <c r="E5" s="8"/>
      <c r="F5" s="8"/>
      <c r="G5" s="8"/>
      <c r="H5" s="8"/>
      <c r="I5" s="8"/>
      <c r="J5" s="9"/>
      <c r="K5" s="9"/>
    </row>
    <row r="6" customFormat="false" ht="15.6" hidden="false" customHeight="true" outlineLevel="0" collapsed="false">
      <c r="C6" s="4" t="s">
        <v>4</v>
      </c>
      <c r="D6" s="4"/>
      <c r="E6" s="4"/>
      <c r="F6" s="4"/>
      <c r="G6" s="4"/>
      <c r="H6" s="4"/>
      <c r="I6" s="4"/>
      <c r="J6" s="5"/>
      <c r="K6" s="5"/>
    </row>
    <row r="7" customFormat="false" ht="15.6" hidden="false" customHeight="true" outlineLevel="0" collapsed="false">
      <c r="C7" s="4" t="s">
        <v>1</v>
      </c>
      <c r="D7" s="4"/>
      <c r="E7" s="4"/>
      <c r="F7" s="4"/>
      <c r="G7" s="4"/>
      <c r="H7" s="4"/>
      <c r="I7" s="4"/>
      <c r="J7" s="5"/>
      <c r="K7" s="5"/>
    </row>
    <row r="8" customFormat="false" ht="15.6" hidden="false" customHeight="true" outlineLevel="0" collapsed="false">
      <c r="A8" s="10"/>
      <c r="C8" s="6" t="s">
        <v>2</v>
      </c>
      <c r="D8" s="6"/>
      <c r="E8" s="6"/>
      <c r="F8" s="6"/>
      <c r="G8" s="6"/>
      <c r="H8" s="6"/>
      <c r="I8" s="6"/>
      <c r="J8" s="7"/>
      <c r="K8" s="7"/>
    </row>
    <row r="9" customFormat="false" ht="15.6" hidden="false" customHeight="true" outlineLevel="0" collapsed="false">
      <c r="A9" s="10"/>
      <c r="C9" s="4" t="s">
        <v>5</v>
      </c>
      <c r="D9" s="4"/>
      <c r="E9" s="4"/>
      <c r="F9" s="4"/>
      <c r="G9" s="4"/>
      <c r="H9" s="4"/>
      <c r="I9" s="4"/>
      <c r="J9" s="5"/>
      <c r="K9" s="5"/>
    </row>
    <row r="10" customFormat="false" ht="15.6" hidden="false" customHeight="true" outlineLevel="0" collapsed="false">
      <c r="A10" s="10"/>
      <c r="C10" s="11" t="s">
        <v>6</v>
      </c>
      <c r="D10" s="11"/>
      <c r="E10" s="11"/>
      <c r="F10" s="11"/>
      <c r="G10" s="11"/>
      <c r="H10" s="11"/>
      <c r="I10" s="11"/>
      <c r="J10" s="12"/>
      <c r="K10" s="12"/>
    </row>
    <row r="11" customFormat="false" ht="15.6" hidden="false" customHeight="true" outlineLevel="0" collapsed="false">
      <c r="A11" s="10"/>
      <c r="C11" s="4" t="s">
        <v>7</v>
      </c>
      <c r="D11" s="4"/>
      <c r="E11" s="4"/>
      <c r="F11" s="4"/>
      <c r="G11" s="4"/>
      <c r="H11" s="4"/>
      <c r="I11" s="4"/>
      <c r="J11" s="5"/>
      <c r="K11" s="5"/>
    </row>
    <row r="12" customFormat="false" ht="15.6" hidden="false" customHeight="true" outlineLevel="0" collapsed="false">
      <c r="A12" s="10"/>
      <c r="B12" s="5"/>
      <c r="C12" s="4" t="s">
        <v>8</v>
      </c>
      <c r="D12" s="4"/>
      <c r="E12" s="4"/>
      <c r="F12" s="4"/>
      <c r="G12" s="4"/>
      <c r="H12" s="4"/>
      <c r="I12" s="4"/>
      <c r="J12" s="5"/>
      <c r="K12" s="5"/>
    </row>
    <row r="13" customFormat="false" ht="15.6" hidden="false" customHeight="true" outlineLevel="0" collapsed="false">
      <c r="A13" s="10"/>
      <c r="B13" s="13"/>
      <c r="C13" s="13"/>
      <c r="D13" s="13"/>
      <c r="E13" s="13"/>
      <c r="F13" s="13"/>
      <c r="G13" s="13"/>
      <c r="H13" s="13"/>
      <c r="I13" s="13"/>
    </row>
    <row r="14" customFormat="false" ht="15.6" hidden="false" customHeight="true" outlineLevel="0" collapsed="false">
      <c r="A14" s="10"/>
      <c r="B14" s="13"/>
      <c r="C14" s="13"/>
      <c r="D14" s="13"/>
      <c r="E14" s="13"/>
      <c r="F14" s="13"/>
      <c r="G14" s="13"/>
      <c r="H14" s="13"/>
      <c r="I14" s="13"/>
    </row>
    <row r="15" customFormat="false" ht="15.6" hidden="false" customHeight="true" outlineLevel="0" collapsed="false">
      <c r="A15" s="10"/>
      <c r="B15" s="13"/>
      <c r="C15" s="13"/>
      <c r="D15" s="13"/>
      <c r="E15" s="13"/>
      <c r="F15" s="13"/>
      <c r="G15" s="13"/>
      <c r="H15" s="13"/>
      <c r="I15" s="13"/>
    </row>
    <row r="16" customFormat="false" ht="35.4" hidden="false" customHeight="true" outlineLevel="0" collapsed="false">
      <c r="A16" s="14" t="s">
        <v>9</v>
      </c>
      <c r="B16" s="14"/>
      <c r="C16" s="14"/>
      <c r="D16" s="14"/>
      <c r="E16" s="14"/>
      <c r="F16" s="14"/>
      <c r="G16" s="14"/>
      <c r="H16" s="14"/>
      <c r="I16" s="14"/>
      <c r="J16" s="15"/>
      <c r="K16" s="15"/>
      <c r="L16" s="15"/>
      <c r="M16" s="15"/>
      <c r="N16" s="15"/>
      <c r="O16" s="15"/>
      <c r="P16" s="15"/>
      <c r="Q16" s="15"/>
      <c r="R16" s="15"/>
      <c r="S16" s="15"/>
      <c r="T16" s="15"/>
      <c r="U16" s="15"/>
      <c r="V16" s="15"/>
      <c r="W16" s="15"/>
    </row>
    <row r="17" customFormat="false" ht="15.6" hidden="false" customHeight="false" outlineLevel="0" collapsed="false">
      <c r="F17" s="16"/>
      <c r="G17" s="16"/>
      <c r="H17" s="16"/>
      <c r="I17" s="16" t="s">
        <v>10</v>
      </c>
    </row>
    <row r="18" s="20" customFormat="true" ht="27.6" hidden="false" customHeight="false" outlineLevel="0" collapsed="false">
      <c r="A18" s="17" t="s">
        <v>11</v>
      </c>
      <c r="B18" s="18" t="s">
        <v>12</v>
      </c>
      <c r="C18" s="18" t="s">
        <v>13</v>
      </c>
      <c r="D18" s="18" t="s">
        <v>14</v>
      </c>
      <c r="E18" s="19" t="s">
        <v>15</v>
      </c>
      <c r="F18" s="19" t="s">
        <v>16</v>
      </c>
      <c r="G18" s="19" t="s">
        <v>17</v>
      </c>
      <c r="H18" s="19" t="s">
        <v>18</v>
      </c>
      <c r="I18" s="19" t="s">
        <v>19</v>
      </c>
    </row>
    <row r="19" s="22" customFormat="true" ht="16.5" hidden="false" customHeight="true" outlineLevel="0" collapsed="false">
      <c r="A19" s="21" t="n">
        <v>1</v>
      </c>
      <c r="B19" s="21" t="n">
        <v>2</v>
      </c>
      <c r="C19" s="21" t="n">
        <v>3</v>
      </c>
      <c r="D19" s="21" t="n">
        <v>4</v>
      </c>
      <c r="E19" s="21" t="n">
        <v>5</v>
      </c>
      <c r="F19" s="21" t="n">
        <v>6</v>
      </c>
      <c r="G19" s="21" t="n">
        <v>6</v>
      </c>
      <c r="H19" s="21" t="n">
        <v>7</v>
      </c>
      <c r="I19" s="21" t="n">
        <v>7</v>
      </c>
    </row>
    <row r="20" s="22" customFormat="true" ht="15.6" hidden="false" customHeight="true" outlineLevel="0" collapsed="false">
      <c r="A20" s="23"/>
      <c r="B20" s="23"/>
      <c r="C20" s="23"/>
      <c r="D20" s="23"/>
      <c r="E20" s="23"/>
      <c r="F20" s="23"/>
      <c r="G20" s="23"/>
      <c r="H20" s="23"/>
      <c r="I20" s="23"/>
    </row>
    <row r="21" customFormat="false" ht="18.9" hidden="false" customHeight="true" outlineLevel="0" collapsed="false">
      <c r="A21" s="24"/>
      <c r="B21" s="25" t="s">
        <v>20</v>
      </c>
      <c r="E21" s="26" t="n">
        <f aca="false">E23+E31+E33+E37+E41+E47+E50+E52+E57+E61+E39</f>
        <v>3925260818.29</v>
      </c>
      <c r="F21" s="26" t="n">
        <f aca="false">F23+F31+F33+F37+F41+F47+F50+F52+F57+F61+F39+F64</f>
        <v>4309973899.34</v>
      </c>
      <c r="G21" s="26" t="n">
        <f aca="false">G23+G31+G33+G37+G41+G47+G50+G52+G57+G61+G39+G64</f>
        <v>4425312699.34</v>
      </c>
      <c r="H21" s="26" t="n">
        <f aca="false">H23+H31+H33+H37+H41+H47+H50+H52+H57+H61+H39+H64</f>
        <v>4098321699.34</v>
      </c>
      <c r="I21" s="26" t="n">
        <f aca="false">I23+I31+I33+I37+I41+I47+I50+I52+I57+I61+I39+I64</f>
        <v>4245268299.34</v>
      </c>
    </row>
    <row r="22" customFormat="false" ht="15.6" hidden="false" customHeight="false" outlineLevel="0" collapsed="false">
      <c r="A22" s="24"/>
      <c r="B22" s="27" t="s">
        <v>21</v>
      </c>
      <c r="E22" s="28"/>
      <c r="F22" s="28"/>
      <c r="G22" s="28"/>
      <c r="H22" s="28"/>
      <c r="I22" s="28"/>
    </row>
    <row r="23" customFormat="false" ht="23.1" hidden="false" customHeight="true" outlineLevel="0" collapsed="false">
      <c r="A23" s="29" t="s">
        <v>22</v>
      </c>
      <c r="B23" s="30" t="s">
        <v>23</v>
      </c>
      <c r="C23" s="31" t="s">
        <v>24</v>
      </c>
      <c r="D23" s="31" t="s">
        <v>25</v>
      </c>
      <c r="E23" s="26" t="n">
        <f aca="false">E24+E25+E26+E28+E29+E30+E27</f>
        <v>284819295.12</v>
      </c>
      <c r="F23" s="26" t="n">
        <f aca="false">F24+F25+F26+F28+F29+F30+F27</f>
        <v>271682029.34</v>
      </c>
      <c r="G23" s="26" t="n">
        <f aca="false">G24+G25+G26+G28+G29+G30+G27</f>
        <v>271681029.34</v>
      </c>
      <c r="H23" s="26" t="n">
        <f aca="false">H24+H25+H26+H28+H29+H30+H27</f>
        <v>267620999.34</v>
      </c>
      <c r="I23" s="26" t="n">
        <f aca="false">I24+I25+I26+I28+I29+I30+I27</f>
        <v>267620699.34</v>
      </c>
    </row>
    <row r="24" customFormat="false" ht="33" hidden="false" customHeight="true" outlineLevel="0" collapsed="false">
      <c r="A24" s="29"/>
      <c r="B24" s="2" t="s">
        <v>26</v>
      </c>
      <c r="C24" s="32" t="s">
        <v>24</v>
      </c>
      <c r="D24" s="32" t="s">
        <v>27</v>
      </c>
      <c r="E24" s="28" t="n">
        <f aca="false">'вед.2027'!K692</f>
        <v>3833300</v>
      </c>
      <c r="F24" s="28" t="n">
        <f aca="false">'вед.2027'!L692</f>
        <v>3947300</v>
      </c>
      <c r="G24" s="28" t="n">
        <f aca="false">'вед.2027'!N692</f>
        <v>3947300</v>
      </c>
      <c r="H24" s="28" t="n">
        <f aca="false">'вед.2027'!Q692</f>
        <v>3947300</v>
      </c>
      <c r="I24" s="28" t="n">
        <f aca="false">'вед.2027'!S692</f>
        <v>3947300</v>
      </c>
    </row>
    <row r="25" customFormat="false" ht="33.9" hidden="false" customHeight="true" outlineLevel="0" collapsed="false">
      <c r="A25" s="29"/>
      <c r="B25" s="2" t="s">
        <v>28</v>
      </c>
      <c r="C25" s="32" t="s">
        <v>24</v>
      </c>
      <c r="D25" s="32" t="s">
        <v>29</v>
      </c>
      <c r="E25" s="28" t="n">
        <f aca="false">'вед.2027'!K693</f>
        <v>4629700</v>
      </c>
      <c r="F25" s="28" t="n">
        <f aca="false">'вед.2027'!L693</f>
        <v>4727200</v>
      </c>
      <c r="G25" s="28" t="n">
        <f aca="false">'вед.2027'!N693</f>
        <v>4727200</v>
      </c>
      <c r="H25" s="28" t="n">
        <f aca="false">'вед.2027'!Q693</f>
        <v>4727200</v>
      </c>
      <c r="I25" s="28" t="n">
        <f aca="false">'вед.2027'!S693</f>
        <v>4727200</v>
      </c>
    </row>
    <row r="26" customFormat="false" ht="33.9" hidden="false" customHeight="true" outlineLevel="0" collapsed="false">
      <c r="A26" s="29"/>
      <c r="B26" s="2" t="s">
        <v>30</v>
      </c>
      <c r="C26" s="32" t="s">
        <v>24</v>
      </c>
      <c r="D26" s="32" t="s">
        <v>31</v>
      </c>
      <c r="E26" s="28" t="n">
        <f aca="false">'вед.2027'!K694</f>
        <v>122800600</v>
      </c>
      <c r="F26" s="28" t="n">
        <f aca="false">'вед.2027'!L694</f>
        <v>123095100</v>
      </c>
      <c r="G26" s="28" t="n">
        <f aca="false">'вед.2027'!N694</f>
        <v>123095100</v>
      </c>
      <c r="H26" s="28" t="n">
        <f aca="false">'вед.2027'!Q694</f>
        <v>121587100</v>
      </c>
      <c r="I26" s="28" t="n">
        <f aca="false">'вед.2027'!S694</f>
        <v>121587100</v>
      </c>
    </row>
    <row r="27" customFormat="false" ht="22.5" hidden="false" customHeight="true" outlineLevel="0" collapsed="false">
      <c r="A27" s="29"/>
      <c r="B27" s="33" t="s">
        <v>32</v>
      </c>
      <c r="C27" s="32" t="s">
        <v>24</v>
      </c>
      <c r="D27" s="32" t="s">
        <v>33</v>
      </c>
      <c r="E27" s="28" t="n">
        <f aca="false">'вед.2027'!K695</f>
        <v>83300</v>
      </c>
      <c r="F27" s="28" t="n">
        <f aca="false">'вед.2027'!L695</f>
        <v>11400</v>
      </c>
      <c r="G27" s="28" t="n">
        <f aca="false">'вед.2027'!N695</f>
        <v>10400</v>
      </c>
      <c r="H27" s="28" t="n">
        <f aca="false">'вед.2027'!Q695</f>
        <v>11400</v>
      </c>
      <c r="I27" s="28" t="n">
        <f aca="false">'вед.2027'!S695</f>
        <v>11100</v>
      </c>
    </row>
    <row r="28" customFormat="false" ht="31.2" hidden="false" customHeight="false" outlineLevel="0" collapsed="false">
      <c r="A28" s="29"/>
      <c r="B28" s="2" t="s">
        <v>34</v>
      </c>
      <c r="C28" s="32" t="s">
        <v>24</v>
      </c>
      <c r="D28" s="32" t="s">
        <v>35</v>
      </c>
      <c r="E28" s="28" t="n">
        <f aca="false">'вед.2027'!K696</f>
        <v>28244095.12</v>
      </c>
      <c r="F28" s="28" t="n">
        <f aca="false">'вед.2027'!L696</f>
        <v>23587029.34</v>
      </c>
      <c r="G28" s="28" t="n">
        <f aca="false">'вед.2027'!N696</f>
        <v>23587029.34</v>
      </c>
      <c r="H28" s="28" t="n">
        <f aca="false">'вед.2027'!Q696</f>
        <v>22653899.34</v>
      </c>
      <c r="I28" s="28" t="n">
        <f aca="false">'вед.2027'!S696</f>
        <v>22653899.34</v>
      </c>
    </row>
    <row r="29" customFormat="false" ht="15.6" hidden="false" customHeight="false" outlineLevel="0" collapsed="false">
      <c r="A29" s="29"/>
      <c r="B29" s="2" t="s">
        <v>36</v>
      </c>
      <c r="C29" s="32" t="s">
        <v>24</v>
      </c>
      <c r="D29" s="32" t="s">
        <v>37</v>
      </c>
      <c r="E29" s="28" t="n">
        <f aca="false">'вед.2027'!K698</f>
        <v>148400</v>
      </c>
      <c r="F29" s="28" t="n">
        <f aca="false">'вед.2027'!L698</f>
        <v>122500</v>
      </c>
      <c r="G29" s="28" t="n">
        <f aca="false">'вед.2027'!N698</f>
        <v>122500</v>
      </c>
      <c r="H29" s="28" t="n">
        <f aca="false">'вед.2027'!Q698</f>
        <v>99800</v>
      </c>
      <c r="I29" s="28" t="n">
        <f aca="false">'вед.2027'!S698</f>
        <v>99800</v>
      </c>
    </row>
    <row r="30" customFormat="false" ht="19.5" hidden="false" customHeight="true" outlineLevel="0" collapsed="false">
      <c r="A30" s="29"/>
      <c r="B30" s="2" t="s">
        <v>38</v>
      </c>
      <c r="C30" s="32" t="s">
        <v>24</v>
      </c>
      <c r="D30" s="32" t="s">
        <v>39</v>
      </c>
      <c r="E30" s="28" t="n">
        <f aca="false">'вед.2027'!K699</f>
        <v>125079900</v>
      </c>
      <c r="F30" s="28" t="n">
        <f aca="false">'вед.2027'!L699</f>
        <v>116191500</v>
      </c>
      <c r="G30" s="28" t="n">
        <f aca="false">'вед.2027'!N699</f>
        <v>116191500</v>
      </c>
      <c r="H30" s="28" t="n">
        <f aca="false">'вед.2027'!Q699</f>
        <v>114594300</v>
      </c>
      <c r="I30" s="28" t="n">
        <f aca="false">'вед.2027'!S699</f>
        <v>114594300</v>
      </c>
    </row>
    <row r="31" customFormat="false" ht="15.6" hidden="false" customHeight="true" outlineLevel="0" collapsed="false">
      <c r="A31" s="29" t="s">
        <v>40</v>
      </c>
      <c r="B31" s="34" t="s">
        <v>41</v>
      </c>
      <c r="C31" s="31" t="s">
        <v>29</v>
      </c>
      <c r="D31" s="31" t="s">
        <v>25</v>
      </c>
      <c r="E31" s="26" t="n">
        <f aca="false">E32</f>
        <v>42542400</v>
      </c>
      <c r="F31" s="26" t="n">
        <f aca="false">F32</f>
        <v>38179400</v>
      </c>
      <c r="G31" s="26" t="n">
        <f aca="false">G32</f>
        <v>38179400</v>
      </c>
      <c r="H31" s="26" t="n">
        <f aca="false">H32</f>
        <v>37957100</v>
      </c>
      <c r="I31" s="26" t="n">
        <f aca="false">I32</f>
        <v>37957100</v>
      </c>
    </row>
    <row r="32" customFormat="false" ht="31.2" hidden="false" customHeight="false" outlineLevel="0" collapsed="false">
      <c r="A32" s="29"/>
      <c r="B32" s="2" t="s">
        <v>42</v>
      </c>
      <c r="C32" s="32" t="s">
        <v>29</v>
      </c>
      <c r="D32" s="32" t="s">
        <v>43</v>
      </c>
      <c r="E32" s="28" t="n">
        <f aca="false">'вед.2027'!K703</f>
        <v>42542400</v>
      </c>
      <c r="F32" s="28" t="n">
        <f aca="false">'вед.2027'!L703</f>
        <v>38179400</v>
      </c>
      <c r="G32" s="28" t="n">
        <f aca="false">'вед.2027'!N703</f>
        <v>38179400</v>
      </c>
      <c r="H32" s="28" t="n">
        <f aca="false">'вед.2027'!Q703</f>
        <v>37957100</v>
      </c>
      <c r="I32" s="28" t="n">
        <f aca="false">'вед.2027'!S703</f>
        <v>37957100</v>
      </c>
    </row>
    <row r="33" customFormat="false" ht="15.6" hidden="false" customHeight="true" outlineLevel="0" collapsed="false">
      <c r="A33" s="29" t="s">
        <v>44</v>
      </c>
      <c r="B33" s="34" t="s">
        <v>45</v>
      </c>
      <c r="C33" s="31" t="s">
        <v>31</v>
      </c>
      <c r="D33" s="31" t="s">
        <v>25</v>
      </c>
      <c r="E33" s="26" t="n">
        <f aca="false">E34+E36+E35</f>
        <v>35029900</v>
      </c>
      <c r="F33" s="26" t="n">
        <f aca="false">F34+F36+F35</f>
        <v>344264100</v>
      </c>
      <c r="G33" s="26" t="n">
        <f aca="false">G34+G36+G35</f>
        <v>344264100</v>
      </c>
      <c r="H33" s="26" t="n">
        <f aca="false">H34+H36+H35</f>
        <v>21247000</v>
      </c>
      <c r="I33" s="26" t="n">
        <f aca="false">I34+I36+I35</f>
        <v>21247000</v>
      </c>
    </row>
    <row r="34" customFormat="false" ht="15.6" hidden="false" customHeight="false" outlineLevel="0" collapsed="false">
      <c r="A34" s="29"/>
      <c r="B34" s="2" t="s">
        <v>46</v>
      </c>
      <c r="C34" s="32" t="s">
        <v>31</v>
      </c>
      <c r="D34" s="32" t="s">
        <v>33</v>
      </c>
      <c r="E34" s="28" t="n">
        <f aca="false">'вед.2027'!K705</f>
        <v>14391100</v>
      </c>
      <c r="F34" s="28" t="n">
        <f aca="false">'вед.2027'!L705</f>
        <v>15214500</v>
      </c>
      <c r="G34" s="28" t="n">
        <f aca="false">'вед.2027'!N705</f>
        <v>15214500</v>
      </c>
      <c r="H34" s="28" t="n">
        <f aca="false">'вед.2027'!Q705</f>
        <v>15694700</v>
      </c>
      <c r="I34" s="28" t="n">
        <f aca="false">'вед.2027'!S705</f>
        <v>15694700</v>
      </c>
    </row>
    <row r="35" customFormat="false" ht="17.1" hidden="true" customHeight="true" outlineLevel="0" collapsed="false">
      <c r="A35" s="29"/>
      <c r="B35" s="35" t="s">
        <v>47</v>
      </c>
      <c r="C35" s="32" t="s">
        <v>31</v>
      </c>
      <c r="D35" s="32" t="s">
        <v>48</v>
      </c>
      <c r="E35" s="28" t="n">
        <f aca="false">'вед.2027'!K706</f>
        <v>0</v>
      </c>
      <c r="F35" s="28" t="n">
        <f aca="false">'вед.2027'!L706</f>
        <v>0</v>
      </c>
      <c r="G35" s="28" t="n">
        <f aca="false">'вед.2027'!N706</f>
        <v>0</v>
      </c>
      <c r="H35" s="28" t="n">
        <f aca="false">'вед.2027'!Q706</f>
        <v>0</v>
      </c>
      <c r="I35" s="28" t="n">
        <f aca="false">'вед.2027'!S706</f>
        <v>0</v>
      </c>
    </row>
    <row r="36" customFormat="false" ht="17.1" hidden="false" customHeight="true" outlineLevel="0" collapsed="false">
      <c r="A36" s="29"/>
      <c r="B36" s="2" t="s">
        <v>49</v>
      </c>
      <c r="C36" s="32" t="s">
        <v>31</v>
      </c>
      <c r="D36" s="32" t="s">
        <v>50</v>
      </c>
      <c r="E36" s="28" t="n">
        <f aca="false">'вед.2027'!K707</f>
        <v>20638800</v>
      </c>
      <c r="F36" s="28" t="n">
        <f aca="false">'вед.2027'!L707</f>
        <v>329049600</v>
      </c>
      <c r="G36" s="28" t="n">
        <f aca="false">'вед.2027'!N707</f>
        <v>329049600</v>
      </c>
      <c r="H36" s="28" t="n">
        <f aca="false">'вед.2027'!Q707</f>
        <v>5552300</v>
      </c>
      <c r="I36" s="28" t="n">
        <f aca="false">'вед.2027'!S707</f>
        <v>5552300</v>
      </c>
    </row>
    <row r="37" customFormat="false" ht="15.6" hidden="false" customHeight="true" outlineLevel="0" collapsed="false">
      <c r="A37" s="29" t="s">
        <v>51</v>
      </c>
      <c r="B37" s="34" t="s">
        <v>52</v>
      </c>
      <c r="C37" s="31" t="s">
        <v>33</v>
      </c>
      <c r="D37" s="31" t="s">
        <v>25</v>
      </c>
      <c r="E37" s="26" t="n">
        <f aca="false">E38</f>
        <v>3833600</v>
      </c>
      <c r="F37" s="26" t="n">
        <f aca="false">F38</f>
        <v>0</v>
      </c>
      <c r="G37" s="26" t="n">
        <f aca="false">G38</f>
        <v>35371600</v>
      </c>
      <c r="H37" s="26" t="n">
        <f aca="false">H38</f>
        <v>171584300</v>
      </c>
      <c r="I37" s="26" t="n">
        <f aca="false">I38</f>
        <v>139375800</v>
      </c>
    </row>
    <row r="38" customFormat="false" ht="15.6" hidden="false" customHeight="false" outlineLevel="0" collapsed="false">
      <c r="A38" s="29"/>
      <c r="B38" s="2" t="s">
        <v>53</v>
      </c>
      <c r="C38" s="32" t="s">
        <v>33</v>
      </c>
      <c r="D38" s="32" t="s">
        <v>27</v>
      </c>
      <c r="E38" s="28" t="n">
        <f aca="false">'вед.2027'!K710</f>
        <v>3833600</v>
      </c>
      <c r="F38" s="28" t="n">
        <f aca="false">'вед.2027'!L710</f>
        <v>0</v>
      </c>
      <c r="G38" s="28" t="n">
        <f aca="false">'вед.2027'!N710</f>
        <v>35371600</v>
      </c>
      <c r="H38" s="28" t="n">
        <f aca="false">'вед.2027'!Q710</f>
        <v>171584300</v>
      </c>
      <c r="I38" s="28" t="n">
        <f aca="false">'вед.2027'!S710</f>
        <v>139375800</v>
      </c>
    </row>
    <row r="39" customFormat="false" ht="15.6" hidden="false" customHeight="true" outlineLevel="0" collapsed="false">
      <c r="A39" s="29" t="s">
        <v>54</v>
      </c>
      <c r="B39" s="34" t="s">
        <v>55</v>
      </c>
      <c r="C39" s="31" t="s">
        <v>35</v>
      </c>
      <c r="D39" s="31" t="s">
        <v>25</v>
      </c>
      <c r="E39" s="26" t="n">
        <f aca="false">E40</f>
        <v>2087900</v>
      </c>
      <c r="F39" s="26" t="n">
        <f aca="false">F40</f>
        <v>2086800</v>
      </c>
      <c r="G39" s="26" t="n">
        <f aca="false">G40</f>
        <v>2118700</v>
      </c>
      <c r="H39" s="26" t="n">
        <f aca="false">H40</f>
        <v>0</v>
      </c>
      <c r="I39" s="26" t="n">
        <f aca="false">I40</f>
        <v>55200</v>
      </c>
    </row>
    <row r="40" customFormat="false" ht="15.6" hidden="false" customHeight="false" outlineLevel="0" collapsed="false">
      <c r="A40" s="29"/>
      <c r="B40" s="2" t="s">
        <v>56</v>
      </c>
      <c r="C40" s="32" t="s">
        <v>35</v>
      </c>
      <c r="D40" s="32" t="s">
        <v>33</v>
      </c>
      <c r="E40" s="28" t="n">
        <f aca="false">'вед.2027'!K712</f>
        <v>2087900</v>
      </c>
      <c r="F40" s="28" t="n">
        <f aca="false">'вед.2027'!L712</f>
        <v>2086800</v>
      </c>
      <c r="G40" s="28" t="n">
        <f aca="false">'вед.2027'!N712</f>
        <v>2118700</v>
      </c>
      <c r="H40" s="28" t="n">
        <f aca="false">'вед.2027'!Q712</f>
        <v>0</v>
      </c>
      <c r="I40" s="28" t="n">
        <f aca="false">'вед.2027'!S712</f>
        <v>55200</v>
      </c>
    </row>
    <row r="41" customFormat="false" ht="15.6" hidden="false" customHeight="true" outlineLevel="0" collapsed="false">
      <c r="A41" s="29" t="s">
        <v>57</v>
      </c>
      <c r="B41" s="34" t="s">
        <v>58</v>
      </c>
      <c r="C41" s="31" t="s">
        <v>59</v>
      </c>
      <c r="D41" s="31" t="s">
        <v>25</v>
      </c>
      <c r="E41" s="26" t="n">
        <f aca="false">E42+E43+E44+E45+E46</f>
        <v>2995452572.54</v>
      </c>
      <c r="F41" s="26" t="n">
        <f aca="false">F42+F43+F44+F45+F46</f>
        <v>3105688535.79</v>
      </c>
      <c r="G41" s="26" t="n">
        <f aca="false">G42+G43+G44+G45+G46</f>
        <v>3183649135.79</v>
      </c>
      <c r="H41" s="26" t="n">
        <f aca="false">H42+H43+H44+H45+H46</f>
        <v>2981372078.05</v>
      </c>
      <c r="I41" s="26" t="n">
        <f aca="false">I42+I43+I44+I45+I46</f>
        <v>3152332878.05</v>
      </c>
    </row>
    <row r="42" customFormat="false" ht="15.6" hidden="false" customHeight="false" outlineLevel="0" collapsed="false">
      <c r="A42" s="29"/>
      <c r="B42" s="2" t="s">
        <v>60</v>
      </c>
      <c r="C42" s="32" t="s">
        <v>59</v>
      </c>
      <c r="D42" s="32" t="s">
        <v>24</v>
      </c>
      <c r="E42" s="28" t="n">
        <f aca="false">'вед.2027'!K714</f>
        <v>1114931509.4</v>
      </c>
      <c r="F42" s="28" t="n">
        <f aca="false">'вед.2027'!L714</f>
        <v>1168480466.25</v>
      </c>
      <c r="G42" s="28" t="n">
        <f aca="false">'вед.2027'!N714</f>
        <v>1171026566.25</v>
      </c>
      <c r="H42" s="28" t="n">
        <f aca="false">'вед.2027'!Q714</f>
        <v>1206544796.54</v>
      </c>
      <c r="I42" s="28" t="n">
        <f aca="false">'вед.2027'!S714</f>
        <v>1212621296.54</v>
      </c>
    </row>
    <row r="43" customFormat="false" ht="15.6" hidden="false" customHeight="false" outlineLevel="0" collapsed="false">
      <c r="A43" s="29"/>
      <c r="B43" s="2" t="s">
        <v>61</v>
      </c>
      <c r="C43" s="32" t="s">
        <v>59</v>
      </c>
      <c r="D43" s="32" t="s">
        <v>27</v>
      </c>
      <c r="E43" s="28" t="n">
        <f aca="false">'вед.2027'!K715</f>
        <v>1446392297.11</v>
      </c>
      <c r="F43" s="28" t="n">
        <f aca="false">'вед.2027'!L715</f>
        <v>1508157888.38</v>
      </c>
      <c r="G43" s="28" t="n">
        <f aca="false">'вед.2027'!N715</f>
        <v>1583572388.38</v>
      </c>
      <c r="H43" s="28" t="n">
        <f aca="false">'вед.2027'!Q715</f>
        <v>1353055630.65</v>
      </c>
      <c r="I43" s="28" t="n">
        <f aca="false">'вед.2027'!S715</f>
        <v>1517939930.65</v>
      </c>
    </row>
    <row r="44" customFormat="false" ht="15.6" hidden="false" customHeight="false" outlineLevel="0" collapsed="false">
      <c r="A44" s="29"/>
      <c r="B44" s="2" t="s">
        <v>62</v>
      </c>
      <c r="C44" s="32" t="s">
        <v>59</v>
      </c>
      <c r="D44" s="32" t="s">
        <v>29</v>
      </c>
      <c r="E44" s="28" t="n">
        <f aca="false">'вед.2027'!K716</f>
        <v>279900549.24</v>
      </c>
      <c r="F44" s="28" t="n">
        <f aca="false">'вед.2027'!L716</f>
        <v>273911096.39</v>
      </c>
      <c r="G44" s="28" t="n">
        <f aca="false">'вед.2027'!N716</f>
        <v>273911096.39</v>
      </c>
      <c r="H44" s="28" t="n">
        <f aca="false">'вед.2027'!Q716</f>
        <v>270504771.04</v>
      </c>
      <c r="I44" s="28" t="n">
        <f aca="false">'вед.2027'!S716</f>
        <v>270504771.04</v>
      </c>
    </row>
    <row r="45" customFormat="false" ht="15.6" hidden="false" customHeight="false" outlineLevel="0" collapsed="false">
      <c r="A45" s="29"/>
      <c r="B45" s="2" t="s">
        <v>63</v>
      </c>
      <c r="C45" s="32" t="s">
        <v>59</v>
      </c>
      <c r="D45" s="32" t="s">
        <v>59</v>
      </c>
      <c r="E45" s="28" t="n">
        <f aca="false">'вед.2027'!K718</f>
        <v>9011200</v>
      </c>
      <c r="F45" s="28" t="n">
        <f aca="false">'вед.2027'!L718</f>
        <v>7797500</v>
      </c>
      <c r="G45" s="28" t="n">
        <f aca="false">'вед.2027'!N718</f>
        <v>7797500</v>
      </c>
      <c r="H45" s="28" t="n">
        <f aca="false">'вед.2027'!Q718</f>
        <v>7797500</v>
      </c>
      <c r="I45" s="28" t="n">
        <f aca="false">'вед.2027'!S718</f>
        <v>7797500</v>
      </c>
    </row>
    <row r="46" customFormat="false" ht="15.6" hidden="false" customHeight="false" outlineLevel="0" collapsed="false">
      <c r="A46" s="29"/>
      <c r="B46" s="2" t="s">
        <v>64</v>
      </c>
      <c r="C46" s="32" t="s">
        <v>59</v>
      </c>
      <c r="D46" s="32" t="s">
        <v>48</v>
      </c>
      <c r="E46" s="28" t="n">
        <f aca="false">'вед.2027'!K719</f>
        <v>145217016.79</v>
      </c>
      <c r="F46" s="28" t="n">
        <f aca="false">'вед.2027'!L719</f>
        <v>147341584.77</v>
      </c>
      <c r="G46" s="28" t="n">
        <f aca="false">'вед.2027'!N719</f>
        <v>147341584.77</v>
      </c>
      <c r="H46" s="28" t="n">
        <f aca="false">'вед.2027'!Q719</f>
        <v>143469379.82</v>
      </c>
      <c r="I46" s="28" t="n">
        <f aca="false">'вед.2027'!S719</f>
        <v>143469379.82</v>
      </c>
    </row>
    <row r="47" customFormat="false" ht="15.6" hidden="false" customHeight="true" outlineLevel="0" collapsed="false">
      <c r="A47" s="29" t="s">
        <v>65</v>
      </c>
      <c r="B47" s="25" t="s">
        <v>66</v>
      </c>
      <c r="C47" s="31" t="s">
        <v>67</v>
      </c>
      <c r="D47" s="31" t="s">
        <v>25</v>
      </c>
      <c r="E47" s="26" t="n">
        <f aca="false">E48+E49</f>
        <v>107250300</v>
      </c>
      <c r="F47" s="26" t="n">
        <f aca="false">F48+F49</f>
        <v>85231180</v>
      </c>
      <c r="G47" s="26" t="n">
        <f aca="false">G48+G49</f>
        <v>85210980</v>
      </c>
      <c r="H47" s="26" t="n">
        <f aca="false">H48+H49</f>
        <v>86529320</v>
      </c>
      <c r="I47" s="26" t="n">
        <f aca="false">I48+I49</f>
        <v>87032020</v>
      </c>
    </row>
    <row r="48" customFormat="false" ht="15.6" hidden="false" customHeight="false" outlineLevel="0" collapsed="false">
      <c r="A48" s="29"/>
      <c r="B48" s="2" t="s">
        <v>68</v>
      </c>
      <c r="C48" s="32" t="s">
        <v>67</v>
      </c>
      <c r="D48" s="32" t="s">
        <v>24</v>
      </c>
      <c r="E48" s="28" t="n">
        <f aca="false">'вед.2027'!K721</f>
        <v>80701460</v>
      </c>
      <c r="F48" s="28" t="n">
        <f aca="false">'вед.2027'!L721</f>
        <v>58138270</v>
      </c>
      <c r="G48" s="28" t="n">
        <f aca="false">'вед.2027'!N721</f>
        <v>58118070</v>
      </c>
      <c r="H48" s="28" t="n">
        <f aca="false">'вед.2027'!Q721</f>
        <v>60294150</v>
      </c>
      <c r="I48" s="28" t="n">
        <f aca="false">'вед.2027'!S721</f>
        <v>60796850</v>
      </c>
    </row>
    <row r="49" customFormat="false" ht="15.6" hidden="false" customHeight="false" outlineLevel="0" collapsed="false">
      <c r="A49" s="29"/>
      <c r="B49" s="2" t="s">
        <v>69</v>
      </c>
      <c r="C49" s="32" t="s">
        <v>67</v>
      </c>
      <c r="D49" s="32" t="s">
        <v>31</v>
      </c>
      <c r="E49" s="28" t="n">
        <f aca="false">'вед.2027'!K722</f>
        <v>26548840</v>
      </c>
      <c r="F49" s="28" t="n">
        <f aca="false">'вед.2027'!L722</f>
        <v>27092910</v>
      </c>
      <c r="G49" s="28" t="n">
        <f aca="false">'вед.2027'!N722</f>
        <v>27092910</v>
      </c>
      <c r="H49" s="28" t="n">
        <f aca="false">'вед.2027'!Q722</f>
        <v>26235170</v>
      </c>
      <c r="I49" s="28" t="n">
        <f aca="false">'вед.2027'!S722</f>
        <v>26235170</v>
      </c>
    </row>
    <row r="50" customFormat="false" ht="15.6" hidden="false" customHeight="true" outlineLevel="0" collapsed="false">
      <c r="A50" s="29" t="s">
        <v>70</v>
      </c>
      <c r="B50" s="34" t="s">
        <v>71</v>
      </c>
      <c r="C50" s="31" t="s">
        <v>48</v>
      </c>
      <c r="D50" s="31" t="s">
        <v>25</v>
      </c>
      <c r="E50" s="26" t="n">
        <f aca="false">E51</f>
        <v>0</v>
      </c>
      <c r="F50" s="26" t="n">
        <f aca="false">F51</f>
        <v>0</v>
      </c>
      <c r="G50" s="26" t="n">
        <f aca="false">G51</f>
        <v>0</v>
      </c>
      <c r="H50" s="26" t="n">
        <f aca="false">H51</f>
        <v>45000000</v>
      </c>
      <c r="I50" s="26" t="n">
        <f aca="false">I51</f>
        <v>45000000</v>
      </c>
    </row>
    <row r="51" customFormat="false" ht="15.6" hidden="false" customHeight="false" outlineLevel="0" collapsed="false">
      <c r="A51" s="29"/>
      <c r="B51" s="2" t="s">
        <v>72</v>
      </c>
      <c r="C51" s="32" t="s">
        <v>48</v>
      </c>
      <c r="D51" s="32" t="s">
        <v>27</v>
      </c>
      <c r="E51" s="28" t="n">
        <f aca="false">'вед.2027'!K724</f>
        <v>0</v>
      </c>
      <c r="F51" s="28" t="n">
        <f aca="false">'вед.2027'!L724</f>
        <v>0</v>
      </c>
      <c r="G51" s="28" t="n">
        <f aca="false">'вед.2027'!N724</f>
        <v>0</v>
      </c>
      <c r="H51" s="28" t="n">
        <f aca="false">'вед.2027'!Q724</f>
        <v>45000000</v>
      </c>
      <c r="I51" s="28" t="n">
        <f aca="false">'вед.2027'!S724</f>
        <v>45000000</v>
      </c>
    </row>
    <row r="52" customFormat="false" ht="15.6" hidden="false" customHeight="true" outlineLevel="0" collapsed="false">
      <c r="A52" s="29" t="s">
        <v>73</v>
      </c>
      <c r="B52" s="34" t="s">
        <v>74</v>
      </c>
      <c r="C52" s="31" t="s">
        <v>43</v>
      </c>
      <c r="D52" s="31" t="s">
        <v>25</v>
      </c>
      <c r="E52" s="26" t="n">
        <f aca="false">E53+E55+E56+E54</f>
        <v>230858770</v>
      </c>
      <c r="F52" s="26" t="n">
        <f aca="false">F53+F55+F56+F54</f>
        <v>231739870</v>
      </c>
      <c r="G52" s="26" t="n">
        <f aca="false">G53+G55+G56+G54</f>
        <v>233347670</v>
      </c>
      <c r="H52" s="26" t="n">
        <f aca="false">H53+H55+H56+H54</f>
        <v>228856800</v>
      </c>
      <c r="I52" s="26" t="n">
        <f aca="false">I53+I55+I56+I54</f>
        <v>237136370</v>
      </c>
    </row>
    <row r="53" customFormat="false" ht="15.6" hidden="false" customHeight="false" outlineLevel="0" collapsed="false">
      <c r="A53" s="29"/>
      <c r="B53" s="2" t="s">
        <v>75</v>
      </c>
      <c r="C53" s="32" t="s">
        <v>43</v>
      </c>
      <c r="D53" s="32" t="s">
        <v>24</v>
      </c>
      <c r="E53" s="28" t="n">
        <f aca="false">'вед.2027'!K726</f>
        <v>9030970</v>
      </c>
      <c r="F53" s="28" t="n">
        <f aca="false">'вед.2027'!L726</f>
        <v>9030970</v>
      </c>
      <c r="G53" s="28" t="n">
        <f aca="false">'вед.2027'!N726</f>
        <v>9030970</v>
      </c>
      <c r="H53" s="28" t="n">
        <f aca="false">'вед.2027'!Q726</f>
        <v>0</v>
      </c>
      <c r="I53" s="28" t="n">
        <f aca="false">'вед.2027'!S726</f>
        <v>9030970</v>
      </c>
    </row>
    <row r="54" customFormat="false" ht="15.6" hidden="false" customHeight="false" outlineLevel="0" collapsed="false">
      <c r="A54" s="29"/>
      <c r="B54" s="2" t="s">
        <v>76</v>
      </c>
      <c r="C54" s="32" t="s">
        <v>43</v>
      </c>
      <c r="D54" s="32" t="s">
        <v>29</v>
      </c>
      <c r="E54" s="28" t="n">
        <f aca="false">'вед.2027'!K727</f>
        <v>840000</v>
      </c>
      <c r="F54" s="28" t="n">
        <f aca="false">'вед.2027'!L727</f>
        <v>840000</v>
      </c>
      <c r="G54" s="28" t="n">
        <f aca="false">'вед.2027'!N727</f>
        <v>840000</v>
      </c>
      <c r="H54" s="28" t="n">
        <f aca="false">'вед.2027'!Q727</f>
        <v>840000</v>
      </c>
      <c r="I54" s="28" t="n">
        <f aca="false">'вед.2027'!S727</f>
        <v>840000</v>
      </c>
    </row>
    <row r="55" customFormat="false" ht="15.6" hidden="false" customHeight="false" outlineLevel="0" collapsed="false">
      <c r="A55" s="29"/>
      <c r="B55" s="2" t="s">
        <v>77</v>
      </c>
      <c r="C55" s="32" t="s">
        <v>43</v>
      </c>
      <c r="D55" s="32" t="s">
        <v>31</v>
      </c>
      <c r="E55" s="28" t="n">
        <f aca="false">'вед.2027'!K728</f>
        <v>208548800</v>
      </c>
      <c r="F55" s="28" t="n">
        <f aca="false">'вед.2027'!L728</f>
        <v>209017900</v>
      </c>
      <c r="G55" s="28" t="n">
        <f aca="false">'вед.2027'!N728</f>
        <v>210625700</v>
      </c>
      <c r="H55" s="28" t="n">
        <f aca="false">'вед.2027'!Q728</f>
        <v>215165600</v>
      </c>
      <c r="I55" s="28" t="n">
        <f aca="false">'вед.2027'!S728</f>
        <v>214414200</v>
      </c>
    </row>
    <row r="56" customFormat="false" ht="18" hidden="false" customHeight="true" outlineLevel="0" collapsed="false">
      <c r="A56" s="29"/>
      <c r="B56" s="2" t="s">
        <v>78</v>
      </c>
      <c r="C56" s="32" t="s">
        <v>43</v>
      </c>
      <c r="D56" s="32" t="s">
        <v>35</v>
      </c>
      <c r="E56" s="28" t="n">
        <f aca="false">'вед.2027'!K729</f>
        <v>12439000</v>
      </c>
      <c r="F56" s="28" t="n">
        <f aca="false">'вед.2027'!L729</f>
        <v>12851000</v>
      </c>
      <c r="G56" s="28" t="n">
        <f aca="false">'вед.2027'!N729</f>
        <v>12851000</v>
      </c>
      <c r="H56" s="28" t="n">
        <f aca="false">'вед.2027'!Q729</f>
        <v>12851200</v>
      </c>
      <c r="I56" s="28" t="n">
        <f aca="false">'вед.2027'!S729</f>
        <v>12851200</v>
      </c>
    </row>
    <row r="57" customFormat="false" ht="17.4" hidden="false" customHeight="true" outlineLevel="0" collapsed="false">
      <c r="A57" s="29" t="s">
        <v>79</v>
      </c>
      <c r="B57" s="34" t="s">
        <v>80</v>
      </c>
      <c r="C57" s="31" t="s">
        <v>37</v>
      </c>
      <c r="D57" s="31" t="s">
        <v>25</v>
      </c>
      <c r="E57" s="26" t="n">
        <f aca="false">E58+E60+E59</f>
        <v>219251780.63</v>
      </c>
      <c r="F57" s="26" t="n">
        <f aca="false">F58+F60+F59</f>
        <v>186223284.21</v>
      </c>
      <c r="G57" s="26" t="n">
        <f aca="false">G58+G60+G59</f>
        <v>186611384.21</v>
      </c>
      <c r="H57" s="26" t="n">
        <f aca="false">H58+H60+H59</f>
        <v>176670801.95</v>
      </c>
      <c r="I57" s="26" t="n">
        <f aca="false">I58+I60+I59</f>
        <v>177058901.95</v>
      </c>
    </row>
    <row r="58" customFormat="false" ht="18.9" hidden="false" customHeight="true" outlineLevel="0" collapsed="false">
      <c r="A58" s="29"/>
      <c r="B58" s="2" t="s">
        <v>81</v>
      </c>
      <c r="C58" s="32" t="s">
        <v>37</v>
      </c>
      <c r="D58" s="32" t="s">
        <v>24</v>
      </c>
      <c r="E58" s="28" t="n">
        <f aca="false">'вед.2027'!K731</f>
        <v>35793943</v>
      </c>
      <c r="F58" s="28" t="n">
        <f aca="false">'вед.2027'!L731</f>
        <v>4380418.16</v>
      </c>
      <c r="G58" s="28" t="n">
        <f aca="false">'вед.2027'!N731</f>
        <v>4380418.16</v>
      </c>
      <c r="H58" s="28" t="n">
        <f aca="false">'вед.2027'!Q731</f>
        <v>4380418.16</v>
      </c>
      <c r="I58" s="28" t="n">
        <f aca="false">'вед.2027'!S731</f>
        <v>4380418.16</v>
      </c>
    </row>
    <row r="59" customFormat="false" ht="17.4" hidden="false" customHeight="true" outlineLevel="0" collapsed="false">
      <c r="A59" s="29"/>
      <c r="B59" s="2" t="s">
        <v>82</v>
      </c>
      <c r="C59" s="32" t="s">
        <v>37</v>
      </c>
      <c r="D59" s="32" t="s">
        <v>29</v>
      </c>
      <c r="E59" s="28" t="n">
        <f aca="false">'вед.2027'!K732</f>
        <v>179489137.63</v>
      </c>
      <c r="F59" s="28" t="n">
        <f aca="false">'вед.2027'!L732</f>
        <v>177836266.05</v>
      </c>
      <c r="G59" s="28" t="n">
        <f aca="false">'вед.2027'!N732</f>
        <v>178224366.05</v>
      </c>
      <c r="H59" s="28" t="n">
        <f aca="false">'вед.2027'!Q732</f>
        <v>168321283.79</v>
      </c>
      <c r="I59" s="28" t="n">
        <f aca="false">'вед.2027'!S732</f>
        <v>168709383.79</v>
      </c>
    </row>
    <row r="60" customFormat="false" ht="18.9" hidden="false" customHeight="true" outlineLevel="0" collapsed="false">
      <c r="A60" s="29"/>
      <c r="B60" s="2" t="s">
        <v>83</v>
      </c>
      <c r="C60" s="32" t="s">
        <v>37</v>
      </c>
      <c r="D60" s="32" t="s">
        <v>33</v>
      </c>
      <c r="E60" s="28" t="n">
        <f aca="false">'вед.2027'!K733</f>
        <v>3968700</v>
      </c>
      <c r="F60" s="28" t="n">
        <f aca="false">'вед.2027'!L733</f>
        <v>4006600</v>
      </c>
      <c r="G60" s="28" t="n">
        <f aca="false">'вед.2027'!N733</f>
        <v>4006600</v>
      </c>
      <c r="H60" s="28" t="n">
        <f aca="false">'вед.2027'!Q733</f>
        <v>3969100</v>
      </c>
      <c r="I60" s="28" t="n">
        <f aca="false">'вед.2027'!S733</f>
        <v>3969100</v>
      </c>
    </row>
    <row r="61" customFormat="false" ht="32.1" hidden="false" customHeight="true" outlineLevel="0" collapsed="false">
      <c r="A61" s="29" t="s">
        <v>84</v>
      </c>
      <c r="B61" s="34" t="s">
        <v>85</v>
      </c>
      <c r="C61" s="31" t="s">
        <v>86</v>
      </c>
      <c r="D61" s="31" t="s">
        <v>25</v>
      </c>
      <c r="E61" s="36" t="n">
        <f aca="false">E62+E63</f>
        <v>4134300</v>
      </c>
      <c r="F61" s="36" t="n">
        <f aca="false">F62+F63</f>
        <v>4134300</v>
      </c>
      <c r="G61" s="36" t="n">
        <f aca="false">G62+G63</f>
        <v>4134300</v>
      </c>
      <c r="H61" s="36" t="n">
        <f aca="false">H62+H63</f>
        <v>4134300</v>
      </c>
      <c r="I61" s="36" t="n">
        <f aca="false">I62+I63</f>
        <v>4134300</v>
      </c>
    </row>
    <row r="62" customFormat="false" ht="31.2" hidden="false" customHeight="false" outlineLevel="0" collapsed="false">
      <c r="A62" s="29"/>
      <c r="B62" s="2" t="s">
        <v>87</v>
      </c>
      <c r="C62" s="32" t="s">
        <v>86</v>
      </c>
      <c r="D62" s="32" t="s">
        <v>24</v>
      </c>
      <c r="E62" s="28" t="n">
        <f aca="false">'вед.2027'!K737</f>
        <v>2434300</v>
      </c>
      <c r="F62" s="28" t="n">
        <f aca="false">'вед.2027'!L737</f>
        <v>2434300</v>
      </c>
      <c r="G62" s="28" t="n">
        <f aca="false">'вед.2027'!N737</f>
        <v>2434300</v>
      </c>
      <c r="H62" s="28" t="n">
        <f aca="false">'вед.2027'!Q737</f>
        <v>2434300</v>
      </c>
      <c r="I62" s="28" t="n">
        <f aca="false">'вед.2027'!S737</f>
        <v>2434300</v>
      </c>
    </row>
    <row r="63" customFormat="false" ht="20.1" hidden="false" customHeight="true" outlineLevel="0" collapsed="false">
      <c r="A63" s="29"/>
      <c r="B63" s="2" t="s">
        <v>88</v>
      </c>
      <c r="C63" s="32" t="s">
        <v>86</v>
      </c>
      <c r="D63" s="32" t="s">
        <v>29</v>
      </c>
      <c r="E63" s="28" t="n">
        <f aca="false">'вед.2027'!K738</f>
        <v>1700000</v>
      </c>
      <c r="F63" s="28" t="n">
        <f aca="false">'вед.2027'!L738</f>
        <v>1700000</v>
      </c>
      <c r="G63" s="28" t="n">
        <f aca="false">'вед.2027'!N738</f>
        <v>1700000</v>
      </c>
      <c r="H63" s="28" t="n">
        <f aca="false">'вед.2027'!Q738</f>
        <v>1700000</v>
      </c>
      <c r="I63" s="28" t="n">
        <f aca="false">'вед.2027'!S738</f>
        <v>1700000</v>
      </c>
    </row>
    <row r="64" customFormat="false" ht="20.4" hidden="false" customHeight="true" outlineLevel="0" collapsed="false">
      <c r="A64" s="37" t="s">
        <v>89</v>
      </c>
      <c r="B64" s="38" t="s">
        <v>90</v>
      </c>
      <c r="C64" s="39"/>
      <c r="D64" s="39"/>
      <c r="F64" s="40" t="n">
        <f aca="false">F65</f>
        <v>40744400</v>
      </c>
      <c r="G64" s="40" t="n">
        <f aca="false">G65</f>
        <v>40744400</v>
      </c>
      <c r="H64" s="40" t="n">
        <f aca="false">H65</f>
        <v>77349000</v>
      </c>
      <c r="I64" s="40" t="n">
        <f aca="false">I65</f>
        <v>76318030</v>
      </c>
    </row>
    <row r="65" customFormat="false" ht="17.1" hidden="false" customHeight="true" outlineLevel="0" collapsed="false">
      <c r="A65" s="37"/>
      <c r="B65" s="35" t="s">
        <v>90</v>
      </c>
      <c r="C65" s="39"/>
      <c r="D65" s="39"/>
      <c r="F65" s="41" t="n">
        <v>40744400</v>
      </c>
      <c r="G65" s="41" t="n">
        <f aca="false">'вед.2027'!N739</f>
        <v>40744400</v>
      </c>
      <c r="H65" s="41" t="n">
        <v>77349000</v>
      </c>
      <c r="I65" s="41" t="n">
        <f aca="false">'вед.2027'!S739</f>
        <v>76318030</v>
      </c>
    </row>
    <row r="66" customFormat="false" ht="15.6" hidden="false" customHeight="false" outlineLevel="0" collapsed="false">
      <c r="A66" s="3"/>
      <c r="B66" s="3"/>
      <c r="C66" s="39"/>
      <c r="D66" s="39"/>
    </row>
    <row r="67" s="42" customFormat="true" ht="15.6" hidden="false" customHeight="true" outlineLevel="0" collapsed="false">
      <c r="B67" s="43" t="s">
        <v>91</v>
      </c>
      <c r="C67" s="44"/>
      <c r="D67" s="45"/>
      <c r="E67" s="45"/>
      <c r="F67" s="45"/>
      <c r="G67" s="45"/>
      <c r="H67" s="45"/>
      <c r="I67" s="45"/>
    </row>
    <row r="68" s="42" customFormat="true" ht="15.6" hidden="false" customHeight="true" outlineLevel="0" collapsed="false">
      <c r="B68" s="46" t="s">
        <v>92</v>
      </c>
      <c r="C68" s="5"/>
      <c r="D68" s="45"/>
      <c r="E68" s="45"/>
      <c r="F68" s="45"/>
      <c r="G68" s="45"/>
      <c r="H68" s="45"/>
      <c r="I68" s="45"/>
    </row>
    <row r="69" s="42" customFormat="true" ht="15.6" hidden="false" customHeight="true" outlineLevel="0" collapsed="false">
      <c r="B69" s="47" t="s">
        <v>93</v>
      </c>
      <c r="D69" s="48" t="s">
        <v>94</v>
      </c>
      <c r="E69" s="48"/>
      <c r="F69" s="48"/>
      <c r="G69" s="48"/>
      <c r="H69" s="48"/>
    </row>
    <row r="70" customFormat="false" ht="15.6" hidden="false" customHeight="false" outlineLevel="0" collapsed="false">
      <c r="A70" s="3"/>
      <c r="B70" s="3"/>
      <c r="C70" s="39"/>
      <c r="D70" s="39"/>
    </row>
    <row r="71" customFormat="false" ht="15.6" hidden="false" customHeight="false" outlineLevel="0" collapsed="false">
      <c r="A71" s="3"/>
      <c r="B71" s="3"/>
      <c r="C71" s="39"/>
      <c r="D71" s="39"/>
    </row>
    <row r="72" customFormat="false" ht="15.6" hidden="false" customHeight="false" outlineLevel="0" collapsed="false">
      <c r="A72" s="3"/>
      <c r="B72" s="3"/>
      <c r="C72" s="39"/>
      <c r="D72" s="39"/>
    </row>
    <row r="73" customFormat="false" ht="15.6" hidden="false" customHeight="false" outlineLevel="0" collapsed="false">
      <c r="A73" s="3"/>
      <c r="B73" s="3"/>
      <c r="C73" s="39"/>
      <c r="D73" s="39"/>
    </row>
    <row r="74" customFormat="false" ht="15.6" hidden="false" customHeight="false" outlineLevel="0" collapsed="false">
      <c r="A74" s="3"/>
      <c r="B74" s="3"/>
      <c r="C74" s="39"/>
      <c r="D74" s="39"/>
    </row>
    <row r="75" customFormat="false" ht="15.6" hidden="false" customHeight="false" outlineLevel="0" collapsed="false">
      <c r="A75" s="3"/>
      <c r="B75" s="3"/>
      <c r="C75" s="39"/>
      <c r="D75" s="39"/>
    </row>
    <row r="76" customFormat="false" ht="15.6" hidden="false" customHeight="false" outlineLevel="0" collapsed="false">
      <c r="A76" s="3"/>
      <c r="B76" s="3"/>
      <c r="C76" s="39"/>
      <c r="D76" s="39"/>
    </row>
    <row r="77" customFormat="false" ht="15.6" hidden="false" customHeight="false" outlineLevel="0" collapsed="false">
      <c r="A77" s="3"/>
      <c r="B77" s="3"/>
      <c r="C77" s="39"/>
      <c r="D77" s="39"/>
    </row>
    <row r="78" customFormat="false" ht="15.6" hidden="false" customHeight="false" outlineLevel="0" collapsed="false">
      <c r="A78" s="3"/>
      <c r="B78" s="3"/>
      <c r="C78" s="39"/>
      <c r="D78" s="39"/>
    </row>
    <row r="79" customFormat="false" ht="15.6" hidden="false" customHeight="false" outlineLevel="0" collapsed="false">
      <c r="A79" s="3"/>
      <c r="B79" s="3"/>
      <c r="C79" s="39"/>
      <c r="D79" s="39"/>
    </row>
    <row r="80" customFormat="false" ht="15.6" hidden="false" customHeight="false" outlineLevel="0" collapsed="false">
      <c r="A80" s="3"/>
      <c r="B80" s="3"/>
      <c r="C80" s="39"/>
      <c r="D80" s="39"/>
    </row>
    <row r="81" customFormat="false" ht="15.6" hidden="false" customHeight="false" outlineLevel="0" collapsed="false">
      <c r="A81" s="3"/>
      <c r="B81" s="3"/>
      <c r="C81" s="39"/>
      <c r="D81" s="39"/>
    </row>
    <row r="82" customFormat="false" ht="15.6" hidden="false" customHeight="false" outlineLevel="0" collapsed="false">
      <c r="A82" s="3"/>
      <c r="B82" s="3"/>
      <c r="C82" s="39"/>
      <c r="D82" s="39"/>
    </row>
    <row r="83" customFormat="false" ht="15.6" hidden="false" customHeight="false" outlineLevel="0" collapsed="false">
      <c r="A83" s="3"/>
      <c r="B83" s="3"/>
      <c r="C83" s="39"/>
      <c r="D83" s="39"/>
    </row>
    <row r="84" customFormat="false" ht="15.6" hidden="false" customHeight="false" outlineLevel="0" collapsed="false">
      <c r="A84" s="3"/>
      <c r="B84" s="3"/>
      <c r="C84" s="39"/>
      <c r="D84" s="39"/>
    </row>
    <row r="85" customFormat="false" ht="15.6" hidden="false" customHeight="false" outlineLevel="0" collapsed="false">
      <c r="A85" s="3"/>
      <c r="B85" s="3"/>
      <c r="C85" s="39"/>
      <c r="D85" s="39"/>
    </row>
    <row r="86" customFormat="false" ht="15.6" hidden="false" customHeight="false" outlineLevel="0" collapsed="false">
      <c r="A86" s="3"/>
      <c r="B86" s="3"/>
      <c r="C86" s="39"/>
      <c r="D86" s="39"/>
    </row>
    <row r="87" customFormat="false" ht="15.6" hidden="false" customHeight="false" outlineLevel="0" collapsed="false">
      <c r="A87" s="3"/>
      <c r="B87" s="3"/>
      <c r="C87" s="39"/>
      <c r="D87" s="39"/>
    </row>
    <row r="88" customFormat="false" ht="15.6" hidden="false" customHeight="false" outlineLevel="0" collapsed="false">
      <c r="A88" s="3"/>
      <c r="B88" s="3"/>
      <c r="C88" s="39"/>
      <c r="D88" s="39"/>
    </row>
    <row r="89" customFormat="false" ht="15.6" hidden="false" customHeight="false" outlineLevel="0" collapsed="false">
      <c r="A89" s="3"/>
      <c r="B89" s="3"/>
      <c r="C89" s="39"/>
      <c r="D89" s="39"/>
    </row>
    <row r="90" customFormat="false" ht="15.6" hidden="false" customHeight="false" outlineLevel="0" collapsed="false">
      <c r="A90" s="3"/>
      <c r="B90" s="3"/>
      <c r="C90" s="39"/>
      <c r="D90" s="39"/>
    </row>
    <row r="91" customFormat="false" ht="15.6" hidden="false" customHeight="false" outlineLevel="0" collapsed="false">
      <c r="A91" s="3"/>
      <c r="B91" s="3"/>
      <c r="C91" s="39"/>
      <c r="D91" s="39"/>
    </row>
    <row r="92" customFormat="false" ht="15.6" hidden="false" customHeight="false" outlineLevel="0" collapsed="false">
      <c r="A92" s="3"/>
      <c r="B92" s="3"/>
      <c r="C92" s="39"/>
      <c r="D92" s="39"/>
    </row>
    <row r="93" customFormat="false" ht="15.6" hidden="false" customHeight="false" outlineLevel="0" collapsed="false">
      <c r="A93" s="3"/>
      <c r="B93" s="3"/>
      <c r="C93" s="39"/>
      <c r="D93" s="39"/>
    </row>
    <row r="94" customFormat="false" ht="15.6" hidden="false" customHeight="false" outlineLevel="0" collapsed="false">
      <c r="A94" s="3"/>
      <c r="B94" s="3"/>
      <c r="C94" s="39"/>
      <c r="D94" s="39"/>
    </row>
    <row r="95" customFormat="false" ht="15.6" hidden="false" customHeight="false" outlineLevel="0" collapsed="false">
      <c r="A95" s="3"/>
      <c r="B95" s="3"/>
      <c r="C95" s="39"/>
      <c r="D95" s="39"/>
    </row>
    <row r="96" customFormat="false" ht="15.6" hidden="false" customHeight="false" outlineLevel="0" collapsed="false">
      <c r="A96" s="3"/>
      <c r="B96" s="3"/>
      <c r="C96" s="39"/>
      <c r="D96" s="39"/>
    </row>
    <row r="97" customFormat="false" ht="15.6" hidden="false" customHeight="false" outlineLevel="0" collapsed="false">
      <c r="A97" s="3"/>
      <c r="B97" s="3"/>
      <c r="C97" s="39"/>
      <c r="D97" s="39"/>
    </row>
    <row r="98" customFormat="false" ht="15.6" hidden="false" customHeight="false" outlineLevel="0" collapsed="false">
      <c r="A98" s="3"/>
      <c r="B98" s="3"/>
      <c r="C98" s="39"/>
      <c r="D98" s="39"/>
    </row>
    <row r="99" customFormat="false" ht="15.6" hidden="false" customHeight="false" outlineLevel="0" collapsed="false">
      <c r="A99" s="3"/>
      <c r="B99" s="3"/>
      <c r="C99" s="39"/>
      <c r="D99" s="39"/>
    </row>
    <row r="100" customFormat="false" ht="15.6" hidden="false" customHeight="false" outlineLevel="0" collapsed="false">
      <c r="A100" s="3"/>
      <c r="B100" s="3"/>
      <c r="C100" s="39"/>
      <c r="D100" s="39"/>
    </row>
    <row r="101" customFormat="false" ht="15.6" hidden="false" customHeight="false" outlineLevel="0" collapsed="false">
      <c r="A101" s="3"/>
      <c r="B101" s="3"/>
      <c r="C101" s="39"/>
      <c r="D101" s="39"/>
    </row>
    <row r="102" customFormat="false" ht="15.6" hidden="false" customHeight="false" outlineLevel="0" collapsed="false">
      <c r="A102" s="3"/>
      <c r="B102" s="3"/>
      <c r="C102" s="39"/>
      <c r="D102" s="39"/>
    </row>
    <row r="103" customFormat="false" ht="15.6" hidden="false" customHeight="false" outlineLevel="0" collapsed="false">
      <c r="A103" s="3"/>
      <c r="B103" s="3"/>
      <c r="C103" s="39"/>
      <c r="D103" s="39"/>
    </row>
    <row r="104" customFormat="false" ht="15.6" hidden="false" customHeight="false" outlineLevel="0" collapsed="false">
      <c r="A104" s="3"/>
      <c r="B104" s="3"/>
      <c r="C104" s="39"/>
      <c r="D104" s="39"/>
    </row>
    <row r="105" customFormat="false" ht="15.6" hidden="false" customHeight="false" outlineLevel="0" collapsed="false">
      <c r="A105" s="3"/>
      <c r="B105" s="3"/>
      <c r="C105" s="39"/>
      <c r="D105" s="39"/>
    </row>
    <row r="106" customFormat="false" ht="15.6" hidden="false" customHeight="false" outlineLevel="0" collapsed="false">
      <c r="A106" s="3"/>
      <c r="B106" s="3"/>
      <c r="C106" s="39"/>
      <c r="D106" s="39"/>
    </row>
    <row r="107" customFormat="false" ht="15.6" hidden="false" customHeight="false" outlineLevel="0" collapsed="false">
      <c r="A107" s="3"/>
      <c r="B107" s="3"/>
      <c r="C107" s="39"/>
      <c r="D107" s="39"/>
    </row>
    <row r="108" customFormat="false" ht="15.6" hidden="false" customHeight="false" outlineLevel="0" collapsed="false">
      <c r="A108" s="3"/>
      <c r="B108" s="3"/>
      <c r="C108" s="39"/>
      <c r="D108" s="39"/>
    </row>
    <row r="109" customFormat="false" ht="15.6" hidden="false" customHeight="false" outlineLevel="0" collapsed="false">
      <c r="A109" s="3"/>
      <c r="B109" s="3"/>
      <c r="C109" s="39"/>
      <c r="D109" s="39"/>
    </row>
    <row r="110" customFormat="false" ht="15.6" hidden="false" customHeight="false" outlineLevel="0" collapsed="false">
      <c r="A110" s="3"/>
      <c r="B110" s="3"/>
      <c r="C110" s="39"/>
      <c r="D110" s="39"/>
    </row>
    <row r="111" customFormat="false" ht="15.6" hidden="false" customHeight="false" outlineLevel="0" collapsed="false">
      <c r="A111" s="3"/>
      <c r="B111" s="3"/>
      <c r="C111" s="39"/>
      <c r="D111" s="39"/>
    </row>
    <row r="112" customFormat="false" ht="15.6" hidden="false" customHeight="false" outlineLevel="0" collapsed="false">
      <c r="A112" s="3"/>
      <c r="B112" s="3"/>
      <c r="C112" s="39"/>
      <c r="D112" s="39"/>
    </row>
    <row r="113" customFormat="false" ht="15.6" hidden="false" customHeight="false" outlineLevel="0" collapsed="false">
      <c r="A113" s="3"/>
      <c r="B113" s="3"/>
      <c r="C113" s="39"/>
      <c r="D113" s="39"/>
    </row>
    <row r="114" customFormat="false" ht="15.6" hidden="false" customHeight="false" outlineLevel="0" collapsed="false">
      <c r="A114" s="3"/>
      <c r="B114" s="3"/>
      <c r="C114" s="39"/>
      <c r="D114" s="39"/>
    </row>
    <row r="115" customFormat="false" ht="15.6" hidden="false" customHeight="false" outlineLevel="0" collapsed="false">
      <c r="A115" s="3"/>
      <c r="B115" s="3"/>
      <c r="C115" s="39"/>
      <c r="D115" s="39"/>
    </row>
    <row r="116" customFormat="false" ht="15.6" hidden="false" customHeight="false" outlineLevel="0" collapsed="false">
      <c r="A116" s="3"/>
      <c r="B116" s="3"/>
      <c r="C116" s="39"/>
      <c r="D116" s="39"/>
    </row>
    <row r="117" customFormat="false" ht="15.6" hidden="false" customHeight="false" outlineLevel="0" collapsed="false">
      <c r="A117" s="3"/>
      <c r="B117" s="3"/>
      <c r="C117" s="39"/>
      <c r="D117" s="39"/>
    </row>
    <row r="118" customFormat="false" ht="15.6" hidden="false" customHeight="false" outlineLevel="0" collapsed="false">
      <c r="A118" s="3"/>
      <c r="B118" s="3"/>
      <c r="C118" s="39"/>
      <c r="D118" s="39"/>
    </row>
    <row r="119" customFormat="false" ht="15.6" hidden="false" customHeight="false" outlineLevel="0" collapsed="false">
      <c r="A119" s="3"/>
      <c r="B119" s="3"/>
      <c r="C119" s="39"/>
      <c r="D119" s="39"/>
    </row>
    <row r="120" customFormat="false" ht="15.6" hidden="false" customHeight="false" outlineLevel="0" collapsed="false">
      <c r="A120" s="3"/>
      <c r="B120" s="3"/>
      <c r="C120" s="39"/>
      <c r="D120" s="39"/>
    </row>
    <row r="121" customFormat="false" ht="15.6" hidden="false" customHeight="false" outlineLevel="0" collapsed="false">
      <c r="A121" s="3"/>
      <c r="B121" s="3"/>
      <c r="C121" s="39"/>
      <c r="D121" s="39"/>
    </row>
    <row r="122" customFormat="false" ht="15.6" hidden="false" customHeight="false" outlineLevel="0" collapsed="false">
      <c r="A122" s="3"/>
      <c r="B122" s="3"/>
      <c r="C122" s="39"/>
      <c r="D122" s="39"/>
    </row>
    <row r="123" customFormat="false" ht="15.6" hidden="false" customHeight="false" outlineLevel="0" collapsed="false">
      <c r="A123" s="3"/>
      <c r="B123" s="3"/>
      <c r="C123" s="39"/>
      <c r="D123" s="39"/>
    </row>
    <row r="124" customFormat="false" ht="15.6" hidden="false" customHeight="false" outlineLevel="0" collapsed="false">
      <c r="A124" s="3"/>
      <c r="B124" s="3"/>
      <c r="C124" s="39"/>
      <c r="D124" s="39"/>
    </row>
    <row r="125" customFormat="false" ht="15.6" hidden="false" customHeight="false" outlineLevel="0" collapsed="false">
      <c r="A125" s="3"/>
      <c r="B125" s="3"/>
      <c r="C125" s="39"/>
      <c r="D125" s="39"/>
    </row>
    <row r="126" customFormat="false" ht="15.6" hidden="false" customHeight="false" outlineLevel="0" collapsed="false">
      <c r="A126" s="3"/>
      <c r="B126" s="3"/>
      <c r="C126" s="39"/>
      <c r="D126" s="39"/>
    </row>
    <row r="127" customFormat="false" ht="15.6" hidden="false" customHeight="false" outlineLevel="0" collapsed="false">
      <c r="A127" s="3"/>
      <c r="B127" s="3"/>
      <c r="C127" s="39"/>
      <c r="D127" s="39"/>
    </row>
    <row r="128" customFormat="false" ht="15.6" hidden="false" customHeight="false" outlineLevel="0" collapsed="false">
      <c r="A128" s="3"/>
      <c r="B128" s="3"/>
      <c r="C128" s="39"/>
      <c r="D128" s="39"/>
    </row>
    <row r="129" customFormat="false" ht="15.6" hidden="false" customHeight="false" outlineLevel="0" collapsed="false">
      <c r="A129" s="3"/>
      <c r="B129" s="3"/>
      <c r="C129" s="39"/>
      <c r="D129" s="39"/>
    </row>
    <row r="130" customFormat="false" ht="15.6" hidden="false" customHeight="false" outlineLevel="0" collapsed="false">
      <c r="A130" s="3"/>
      <c r="B130" s="3"/>
      <c r="C130" s="39"/>
      <c r="D130" s="39"/>
    </row>
    <row r="131" customFormat="false" ht="15.6" hidden="false" customHeight="false" outlineLevel="0" collapsed="false">
      <c r="A131" s="3"/>
      <c r="B131" s="3"/>
      <c r="C131" s="39"/>
      <c r="D131" s="39"/>
    </row>
    <row r="132" customFormat="false" ht="15.6" hidden="false" customHeight="false" outlineLevel="0" collapsed="false">
      <c r="A132" s="3"/>
      <c r="B132" s="3"/>
      <c r="C132" s="39"/>
      <c r="D132" s="39"/>
    </row>
    <row r="133" customFormat="false" ht="15.6" hidden="false" customHeight="false" outlineLevel="0" collapsed="false">
      <c r="A133" s="3"/>
      <c r="B133" s="3"/>
      <c r="C133" s="39"/>
      <c r="D133" s="39"/>
    </row>
    <row r="134" customFormat="false" ht="15.6" hidden="false" customHeight="false" outlineLevel="0" collapsed="false">
      <c r="A134" s="3"/>
      <c r="B134" s="3"/>
      <c r="C134" s="39"/>
      <c r="D134" s="39"/>
    </row>
    <row r="135" customFormat="false" ht="15.6" hidden="false" customHeight="false" outlineLevel="0" collapsed="false">
      <c r="A135" s="3"/>
      <c r="B135" s="3"/>
      <c r="C135" s="39"/>
      <c r="D135" s="39"/>
    </row>
    <row r="136" customFormat="false" ht="15.6" hidden="false" customHeight="false" outlineLevel="0" collapsed="false">
      <c r="A136" s="3"/>
      <c r="B136" s="3"/>
      <c r="C136" s="39"/>
      <c r="D136" s="39"/>
    </row>
    <row r="137" customFormat="false" ht="15.6" hidden="false" customHeight="false" outlineLevel="0" collapsed="false">
      <c r="A137" s="3"/>
      <c r="B137" s="3"/>
      <c r="C137" s="39"/>
      <c r="D137" s="39"/>
    </row>
    <row r="138" customFormat="false" ht="15.6" hidden="false" customHeight="false" outlineLevel="0" collapsed="false">
      <c r="A138" s="3"/>
      <c r="B138" s="3"/>
      <c r="C138" s="39"/>
      <c r="D138" s="39"/>
    </row>
    <row r="139" customFormat="false" ht="15.6" hidden="false" customHeight="false" outlineLevel="0" collapsed="false">
      <c r="A139" s="3"/>
      <c r="B139" s="3"/>
      <c r="C139" s="39"/>
      <c r="D139" s="39"/>
    </row>
    <row r="140" customFormat="false" ht="15.6" hidden="false" customHeight="false" outlineLevel="0" collapsed="false">
      <c r="A140" s="3"/>
      <c r="B140" s="3"/>
      <c r="C140" s="39"/>
      <c r="D140" s="39"/>
    </row>
    <row r="141" customFormat="false" ht="15.6" hidden="false" customHeight="false" outlineLevel="0" collapsed="false">
      <c r="A141" s="3"/>
      <c r="B141" s="3"/>
      <c r="C141" s="39"/>
      <c r="D141" s="39"/>
    </row>
    <row r="142" customFormat="false" ht="15.6" hidden="false" customHeight="false" outlineLevel="0" collapsed="false">
      <c r="A142" s="3"/>
      <c r="B142" s="3"/>
      <c r="C142" s="39"/>
      <c r="D142" s="39"/>
    </row>
    <row r="143" customFormat="false" ht="15.6" hidden="false" customHeight="false" outlineLevel="0" collapsed="false">
      <c r="A143" s="3"/>
      <c r="B143" s="3"/>
      <c r="C143" s="39"/>
      <c r="D143" s="39"/>
    </row>
    <row r="144" customFormat="false" ht="15.6" hidden="false" customHeight="false" outlineLevel="0" collapsed="false">
      <c r="A144" s="3"/>
      <c r="B144" s="3"/>
      <c r="C144" s="39"/>
      <c r="D144" s="39"/>
    </row>
    <row r="145" customFormat="false" ht="15.6" hidden="false" customHeight="false" outlineLevel="0" collapsed="false">
      <c r="A145" s="3"/>
      <c r="B145" s="3"/>
      <c r="C145" s="39"/>
      <c r="D145" s="39"/>
    </row>
    <row r="146" customFormat="false" ht="15.6" hidden="false" customHeight="false" outlineLevel="0" collapsed="false">
      <c r="A146" s="3"/>
      <c r="B146" s="3"/>
      <c r="C146" s="39"/>
      <c r="D146" s="39"/>
    </row>
    <row r="147" customFormat="false" ht="15.6" hidden="false" customHeight="false" outlineLevel="0" collapsed="false">
      <c r="A147" s="3"/>
      <c r="B147" s="3"/>
      <c r="C147" s="39"/>
      <c r="D147" s="39"/>
    </row>
    <row r="148" customFormat="false" ht="15.6" hidden="false" customHeight="false" outlineLevel="0" collapsed="false">
      <c r="A148" s="3"/>
      <c r="B148" s="3"/>
      <c r="C148" s="39"/>
      <c r="D148" s="39"/>
    </row>
    <row r="149" customFormat="false" ht="15.6" hidden="false" customHeight="false" outlineLevel="0" collapsed="false">
      <c r="A149" s="3"/>
      <c r="B149" s="3"/>
      <c r="C149" s="39"/>
      <c r="D149" s="39"/>
    </row>
    <row r="150" customFormat="false" ht="15.6" hidden="false" customHeight="false" outlineLevel="0" collapsed="false">
      <c r="A150" s="3"/>
      <c r="B150" s="3"/>
      <c r="C150" s="39"/>
      <c r="D150" s="39"/>
    </row>
    <row r="151" customFormat="false" ht="15.6" hidden="false" customHeight="false" outlineLevel="0" collapsed="false">
      <c r="A151" s="3"/>
      <c r="B151" s="3"/>
      <c r="C151" s="39"/>
      <c r="D151" s="39"/>
    </row>
    <row r="152" customFormat="false" ht="15.6" hidden="false" customHeight="false" outlineLevel="0" collapsed="false">
      <c r="A152" s="3"/>
      <c r="B152" s="3"/>
      <c r="C152" s="39"/>
      <c r="D152" s="39"/>
    </row>
    <row r="153" customFormat="false" ht="15.6" hidden="false" customHeight="false" outlineLevel="0" collapsed="false">
      <c r="A153" s="3"/>
      <c r="B153" s="3"/>
      <c r="C153" s="39"/>
      <c r="D153" s="39"/>
    </row>
    <row r="154" customFormat="false" ht="15.6" hidden="false" customHeight="false" outlineLevel="0" collapsed="false">
      <c r="A154" s="3"/>
      <c r="B154" s="3"/>
      <c r="C154" s="39"/>
      <c r="D154" s="39"/>
    </row>
    <row r="155" customFormat="false" ht="15.6" hidden="false" customHeight="false" outlineLevel="0" collapsed="false">
      <c r="A155" s="3"/>
      <c r="B155" s="3"/>
      <c r="C155" s="39"/>
      <c r="D155" s="39"/>
    </row>
    <row r="156" customFormat="false" ht="15.6" hidden="false" customHeight="false" outlineLevel="0" collapsed="false">
      <c r="A156" s="3"/>
      <c r="B156" s="3"/>
      <c r="C156" s="39"/>
      <c r="D156" s="39"/>
    </row>
    <row r="157" customFormat="false" ht="15.6" hidden="false" customHeight="false" outlineLevel="0" collapsed="false">
      <c r="A157" s="3"/>
      <c r="B157" s="3"/>
      <c r="C157" s="39"/>
      <c r="D157" s="39"/>
    </row>
    <row r="158" customFormat="false" ht="15.6" hidden="false" customHeight="false" outlineLevel="0" collapsed="false">
      <c r="A158" s="3"/>
      <c r="B158" s="3"/>
      <c r="C158" s="39"/>
      <c r="D158" s="39"/>
    </row>
    <row r="159" customFormat="false" ht="15.6" hidden="false" customHeight="false" outlineLevel="0" collapsed="false">
      <c r="A159" s="3"/>
      <c r="B159" s="3"/>
      <c r="C159" s="39"/>
      <c r="D159" s="39"/>
    </row>
    <row r="160" customFormat="false" ht="15.6" hidden="false" customHeight="false" outlineLevel="0" collapsed="false">
      <c r="A160" s="3"/>
      <c r="B160" s="3"/>
      <c r="C160" s="39"/>
      <c r="D160" s="39"/>
    </row>
    <row r="161" customFormat="false" ht="15.6" hidden="false" customHeight="false" outlineLevel="0" collapsed="false">
      <c r="A161" s="3"/>
      <c r="B161" s="3"/>
      <c r="C161" s="39"/>
      <c r="D161" s="39"/>
    </row>
    <row r="162" customFormat="false" ht="15.6" hidden="false" customHeight="false" outlineLevel="0" collapsed="false">
      <c r="A162" s="3"/>
      <c r="B162" s="3"/>
      <c r="C162" s="39"/>
      <c r="D162" s="39"/>
    </row>
    <row r="163" customFormat="false" ht="15.6" hidden="false" customHeight="false" outlineLevel="0" collapsed="false">
      <c r="A163" s="3"/>
      <c r="B163" s="3"/>
      <c r="C163" s="39"/>
      <c r="D163" s="39"/>
    </row>
    <row r="164" customFormat="false" ht="15.6" hidden="false" customHeight="false" outlineLevel="0" collapsed="false">
      <c r="A164" s="3"/>
      <c r="B164" s="3"/>
      <c r="C164" s="39"/>
      <c r="D164" s="39"/>
    </row>
    <row r="165" customFormat="false" ht="15.6" hidden="false" customHeight="false" outlineLevel="0" collapsed="false">
      <c r="A165" s="3"/>
      <c r="B165" s="3"/>
      <c r="C165" s="39"/>
      <c r="D165" s="39"/>
    </row>
    <row r="166" customFormat="false" ht="15.6" hidden="false" customHeight="false" outlineLevel="0" collapsed="false">
      <c r="A166" s="3"/>
      <c r="B166" s="3"/>
      <c r="C166" s="39"/>
      <c r="D166" s="39"/>
    </row>
    <row r="167" customFormat="false" ht="15.6" hidden="false" customHeight="false" outlineLevel="0" collapsed="false">
      <c r="A167" s="3"/>
      <c r="B167" s="3"/>
      <c r="C167" s="39"/>
      <c r="D167" s="39"/>
    </row>
    <row r="168" customFormat="false" ht="15.6" hidden="false" customHeight="false" outlineLevel="0" collapsed="false">
      <c r="A168" s="3"/>
      <c r="B168" s="3"/>
      <c r="C168" s="39"/>
      <c r="D168" s="39"/>
    </row>
    <row r="169" customFormat="false" ht="15.6" hidden="false" customHeight="false" outlineLevel="0" collapsed="false">
      <c r="A169" s="3"/>
      <c r="B169" s="3"/>
      <c r="C169" s="39"/>
      <c r="D169" s="39"/>
    </row>
    <row r="170" customFormat="false" ht="15.6" hidden="false" customHeight="false" outlineLevel="0" collapsed="false">
      <c r="A170" s="3"/>
      <c r="B170" s="3"/>
      <c r="C170" s="39"/>
      <c r="D170" s="39"/>
    </row>
    <row r="171" customFormat="false" ht="15.6" hidden="false" customHeight="false" outlineLevel="0" collapsed="false">
      <c r="A171" s="3"/>
      <c r="B171" s="3"/>
      <c r="C171" s="39"/>
      <c r="D171" s="39"/>
    </row>
    <row r="172" customFormat="false" ht="15.6" hidden="false" customHeight="false" outlineLevel="0" collapsed="false">
      <c r="A172" s="3"/>
      <c r="B172" s="3"/>
      <c r="C172" s="39"/>
      <c r="D172" s="39"/>
    </row>
    <row r="173" customFormat="false" ht="15.6" hidden="false" customHeight="false" outlineLevel="0" collapsed="false">
      <c r="A173" s="3"/>
      <c r="B173" s="3"/>
      <c r="C173" s="39"/>
      <c r="D173" s="39"/>
    </row>
    <row r="174" customFormat="false" ht="15.6" hidden="false" customHeight="false" outlineLevel="0" collapsed="false">
      <c r="A174" s="3"/>
      <c r="B174" s="3"/>
      <c r="C174" s="39"/>
      <c r="D174" s="39"/>
    </row>
  </sheetData>
  <autoFilter ref="A20:D20"/>
  <mergeCells count="26">
    <mergeCell ref="C1:I1"/>
    <mergeCell ref="C2:I2"/>
    <mergeCell ref="C3:I3"/>
    <mergeCell ref="C4:I4"/>
    <mergeCell ref="C6:I6"/>
    <mergeCell ref="C7:I7"/>
    <mergeCell ref="C8:I8"/>
    <mergeCell ref="C9:I9"/>
    <mergeCell ref="C10:I10"/>
    <mergeCell ref="C11:I11"/>
    <mergeCell ref="C12:I12"/>
    <mergeCell ref="A16:I16"/>
    <mergeCell ref="A21:A22"/>
    <mergeCell ref="A23:A30"/>
    <mergeCell ref="A31:A32"/>
    <mergeCell ref="A33:A36"/>
    <mergeCell ref="A37:A38"/>
    <mergeCell ref="A39:A40"/>
    <mergeCell ref="A41:A46"/>
    <mergeCell ref="A47:A49"/>
    <mergeCell ref="A50:A51"/>
    <mergeCell ref="A52:A56"/>
    <mergeCell ref="A57:A60"/>
    <mergeCell ref="A61:A63"/>
    <mergeCell ref="A64:A65"/>
    <mergeCell ref="D69:H69"/>
  </mergeCells>
  <printOptions headings="false" gridLines="false" gridLinesSet="true" horizontalCentered="true" verticalCentered="false"/>
  <pageMargins left="0.590277777777778" right="0"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Q13" activeCellId="0" sqref="Q13"/>
    </sheetView>
  </sheetViews>
  <sheetFormatPr defaultColWidth="8.875" defaultRowHeight="15.6" zeroHeight="false" outlineLevelRow="0" outlineLevelCol="0"/>
  <cols>
    <col collapsed="false" customWidth="true" hidden="false" outlineLevel="0" max="1" min="1" style="49" width="3.87"/>
    <col collapsed="false" customWidth="true" hidden="false" outlineLevel="0" max="2" min="2" style="50" width="72.55"/>
    <col collapsed="false" customWidth="true" hidden="false" outlineLevel="0" max="3" min="3" style="50" width="5.1"/>
    <col collapsed="false" customWidth="true" hidden="false" outlineLevel="0" max="4" min="4" style="50" width="4.87"/>
    <col collapsed="false" customWidth="true" hidden="false" outlineLevel="0" max="5" min="5" style="51" width="4.99"/>
    <col collapsed="false" customWidth="true" hidden="false" outlineLevel="0" max="6" min="6" style="51" width="8.43"/>
    <col collapsed="false" customWidth="true" hidden="false" outlineLevel="0" max="7" min="7" style="50" width="5.43"/>
    <col collapsed="false" customWidth="true" hidden="true" outlineLevel="0" max="8" min="8" style="9" width="18.87"/>
    <col collapsed="false" customWidth="true" hidden="true" outlineLevel="0" max="9" min="9" style="9" width="17.43"/>
    <col collapsed="false" customWidth="true" hidden="true" outlineLevel="0" max="10" min="10" style="9" width="18.1"/>
    <col collapsed="false" customWidth="true" hidden="false" outlineLevel="0" max="11" min="11" style="9" width="18.1"/>
    <col collapsed="false" customWidth="true" hidden="true" outlineLevel="0" max="12" min="12" style="9" width="19.1"/>
    <col collapsed="false" customWidth="true" hidden="true" outlineLevel="0" max="13" min="13" style="9" width="18.66"/>
    <col collapsed="false" customWidth="true" hidden="false" outlineLevel="0" max="14" min="14" style="9" width="17.1"/>
    <col collapsed="false" customWidth="false" hidden="false" outlineLevel="0" max="257" min="15" style="51" width="8.87"/>
  </cols>
  <sheetData>
    <row r="1" customFormat="false" ht="15.6" hidden="false" customHeight="true" outlineLevel="0" collapsed="false">
      <c r="F1" s="52" t="s">
        <v>95</v>
      </c>
      <c r="G1" s="52"/>
      <c r="H1" s="52"/>
      <c r="I1" s="52"/>
      <c r="J1" s="52"/>
      <c r="K1" s="52"/>
      <c r="L1" s="52"/>
      <c r="M1" s="52"/>
      <c r="N1" s="52"/>
    </row>
    <row r="2" customFormat="false" ht="15.6" hidden="false" customHeight="true" outlineLevel="0" collapsed="false">
      <c r="F2" s="52" t="s">
        <v>1</v>
      </c>
      <c r="G2" s="52"/>
      <c r="H2" s="52"/>
      <c r="I2" s="52"/>
      <c r="J2" s="52"/>
      <c r="K2" s="52"/>
      <c r="L2" s="52"/>
      <c r="M2" s="52"/>
      <c r="N2" s="52"/>
    </row>
    <row r="3" customFormat="false" ht="15.6" hidden="false" customHeight="false" outlineLevel="0" collapsed="false">
      <c r="F3" s="53" t="s">
        <v>2</v>
      </c>
      <c r="G3" s="53"/>
      <c r="H3" s="53"/>
      <c r="I3" s="53"/>
      <c r="J3" s="53"/>
      <c r="K3" s="53"/>
      <c r="L3" s="53"/>
      <c r="M3" s="53"/>
      <c r="N3" s="53"/>
    </row>
    <row r="4" customFormat="false" ht="15.6" hidden="false" customHeight="true" outlineLevel="0" collapsed="false">
      <c r="F4" s="52" t="s">
        <v>96</v>
      </c>
      <c r="G4" s="52"/>
      <c r="H4" s="52"/>
      <c r="I4" s="52"/>
      <c r="J4" s="52"/>
      <c r="K4" s="52"/>
      <c r="L4" s="52"/>
      <c r="M4" s="52"/>
      <c r="N4" s="52"/>
    </row>
    <row r="5" customFormat="false" ht="15.6" hidden="false" customHeight="false" outlineLevel="0" collapsed="false">
      <c r="F5" s="7"/>
      <c r="G5" s="7"/>
      <c r="H5" s="7"/>
      <c r="I5" s="7"/>
      <c r="J5" s="7"/>
      <c r="K5" s="7"/>
      <c r="L5" s="7"/>
    </row>
    <row r="6" customFormat="false" ht="15.6" hidden="false" customHeight="true" outlineLevel="0" collapsed="false">
      <c r="D6" s="54"/>
      <c r="E6" s="54"/>
      <c r="F6" s="52" t="s">
        <v>97</v>
      </c>
      <c r="G6" s="52"/>
      <c r="H6" s="52"/>
      <c r="I6" s="52"/>
      <c r="J6" s="52"/>
      <c r="K6" s="52"/>
      <c r="L6" s="52"/>
      <c r="M6" s="52"/>
      <c r="N6" s="52"/>
    </row>
    <row r="7" customFormat="false" ht="15.6" hidden="false" customHeight="true" outlineLevel="0" collapsed="false">
      <c r="D7" s="54"/>
      <c r="E7" s="54"/>
      <c r="F7" s="52" t="s">
        <v>1</v>
      </c>
      <c r="G7" s="52"/>
      <c r="H7" s="52"/>
      <c r="I7" s="52"/>
      <c r="J7" s="52"/>
      <c r="K7" s="52"/>
      <c r="L7" s="52"/>
      <c r="M7" s="52"/>
      <c r="N7" s="52"/>
    </row>
    <row r="8" customFormat="false" ht="15.6" hidden="false" customHeight="true" outlineLevel="0" collapsed="false">
      <c r="D8" s="54"/>
      <c r="E8" s="54"/>
      <c r="F8" s="53" t="s">
        <v>2</v>
      </c>
      <c r="G8" s="53"/>
      <c r="H8" s="53"/>
      <c r="I8" s="53"/>
      <c r="J8" s="53"/>
      <c r="K8" s="53"/>
      <c r="L8" s="53"/>
      <c r="M8" s="53"/>
      <c r="N8" s="53"/>
    </row>
    <row r="9" customFormat="false" ht="15.6" hidden="false" customHeight="true" outlineLevel="0" collapsed="false">
      <c r="D9" s="55"/>
      <c r="E9" s="55"/>
      <c r="F9" s="52" t="s">
        <v>5</v>
      </c>
      <c r="G9" s="52"/>
      <c r="H9" s="52"/>
      <c r="I9" s="52"/>
      <c r="J9" s="52"/>
      <c r="K9" s="52"/>
      <c r="L9" s="52"/>
      <c r="M9" s="52"/>
      <c r="N9" s="52"/>
    </row>
    <row r="10" customFormat="false" ht="15.6" hidden="false" customHeight="true" outlineLevel="0" collapsed="false">
      <c r="C10" s="56"/>
      <c r="D10" s="56"/>
      <c r="E10" s="56"/>
      <c r="F10" s="12" t="s">
        <v>6</v>
      </c>
      <c r="G10" s="12"/>
      <c r="H10" s="12"/>
      <c r="I10" s="12"/>
      <c r="J10" s="12"/>
      <c r="K10" s="12"/>
      <c r="L10" s="12"/>
      <c r="M10" s="12"/>
      <c r="N10" s="12"/>
    </row>
    <row r="11" customFormat="false" ht="15.6" hidden="false" customHeight="true" outlineLevel="0" collapsed="false">
      <c r="C11" s="56"/>
      <c r="D11" s="56"/>
      <c r="E11" s="56"/>
      <c r="F11" s="52" t="s">
        <v>7</v>
      </c>
      <c r="G11" s="52"/>
      <c r="H11" s="52"/>
      <c r="I11" s="52"/>
      <c r="J11" s="52"/>
      <c r="K11" s="52"/>
      <c r="L11" s="52"/>
      <c r="M11" s="52"/>
      <c r="N11" s="52"/>
    </row>
    <row r="12" customFormat="false" ht="15.6" hidden="false" customHeight="true" outlineLevel="0" collapsed="false">
      <c r="C12" s="56"/>
      <c r="D12" s="56"/>
      <c r="E12" s="56"/>
      <c r="F12" s="52" t="s">
        <v>98</v>
      </c>
      <c r="G12" s="52"/>
      <c r="H12" s="52"/>
      <c r="I12" s="52"/>
      <c r="J12" s="52"/>
      <c r="K12" s="52"/>
      <c r="L12" s="52"/>
      <c r="M12" s="52"/>
      <c r="N12" s="52"/>
    </row>
    <row r="13" customFormat="false" ht="15.6" hidden="false" customHeight="false" outlineLevel="0" collapsed="false">
      <c r="C13" s="56"/>
      <c r="D13" s="56"/>
      <c r="E13" s="56"/>
      <c r="F13" s="56"/>
      <c r="G13" s="56"/>
      <c r="H13" s="57"/>
      <c r="I13" s="57"/>
      <c r="J13" s="57"/>
      <c r="K13" s="57"/>
      <c r="L13" s="57"/>
      <c r="M13" s="57"/>
      <c r="N13" s="57"/>
    </row>
    <row r="14" customFormat="false" ht="15.6" hidden="false" customHeight="false" outlineLevel="0" collapsed="false">
      <c r="C14" s="56"/>
      <c r="D14" s="56"/>
      <c r="E14" s="56"/>
      <c r="F14" s="56"/>
      <c r="G14" s="56"/>
      <c r="H14" s="57"/>
      <c r="I14" s="57"/>
      <c r="J14" s="57"/>
      <c r="K14" s="57"/>
      <c r="L14" s="57"/>
      <c r="M14" s="57"/>
      <c r="N14" s="57"/>
    </row>
    <row r="15" customFormat="false" ht="15.6" hidden="false" customHeight="false" outlineLevel="0" collapsed="false">
      <c r="A15" s="58"/>
      <c r="B15" s="59"/>
      <c r="C15" s="54"/>
      <c r="D15" s="54"/>
      <c r="E15" s="54"/>
      <c r="F15" s="54"/>
      <c r="G15" s="54"/>
      <c r="H15" s="54"/>
      <c r="I15" s="54"/>
      <c r="J15" s="54"/>
      <c r="K15" s="54"/>
      <c r="L15" s="54"/>
      <c r="M15" s="54"/>
      <c r="N15" s="54"/>
    </row>
    <row r="16" customFormat="false" ht="58.5" hidden="false" customHeight="true" outlineLevel="0" collapsed="false">
      <c r="A16" s="60" t="s">
        <v>99</v>
      </c>
      <c r="B16" s="60"/>
      <c r="C16" s="60"/>
      <c r="D16" s="60"/>
      <c r="E16" s="60"/>
      <c r="F16" s="60"/>
      <c r="G16" s="60"/>
      <c r="H16" s="60"/>
      <c r="I16" s="60"/>
      <c r="J16" s="60"/>
      <c r="K16" s="60"/>
      <c r="L16" s="60"/>
      <c r="M16" s="60"/>
      <c r="N16" s="60"/>
      <c r="O16" s="61"/>
      <c r="P16" s="61"/>
      <c r="Q16" s="61"/>
      <c r="R16" s="61"/>
      <c r="S16" s="61"/>
      <c r="T16" s="61"/>
      <c r="U16" s="61"/>
      <c r="V16" s="61"/>
      <c r="W16" s="61"/>
      <c r="X16" s="61"/>
      <c r="Y16" s="61"/>
      <c r="Z16" s="61"/>
    </row>
    <row r="17" customFormat="false" ht="15.6" hidden="false" customHeight="false" outlineLevel="0" collapsed="false">
      <c r="A17" s="29"/>
      <c r="B17" s="62"/>
      <c r="C17" s="62"/>
      <c r="D17" s="62"/>
      <c r="E17" s="62"/>
      <c r="F17" s="62"/>
      <c r="H17" s="16"/>
      <c r="I17" s="16"/>
      <c r="J17" s="16"/>
      <c r="K17" s="16"/>
      <c r="L17" s="16" t="s">
        <v>10</v>
      </c>
      <c r="M17" s="16"/>
      <c r="N17" s="16" t="s">
        <v>10</v>
      </c>
    </row>
    <row r="18" s="50" customFormat="true" ht="27.6" hidden="false" customHeight="true" outlineLevel="0" collapsed="false">
      <c r="A18" s="63" t="s">
        <v>11</v>
      </c>
      <c r="B18" s="18" t="s">
        <v>100</v>
      </c>
      <c r="C18" s="18" t="s">
        <v>101</v>
      </c>
      <c r="D18" s="18"/>
      <c r="E18" s="18"/>
      <c r="F18" s="18"/>
      <c r="G18" s="18" t="s">
        <v>102</v>
      </c>
      <c r="H18" s="64" t="s">
        <v>15</v>
      </c>
      <c r="I18" s="65" t="s">
        <v>17</v>
      </c>
      <c r="J18" s="65" t="s">
        <v>17</v>
      </c>
      <c r="K18" s="65" t="s">
        <v>17</v>
      </c>
      <c r="L18" s="65" t="s">
        <v>19</v>
      </c>
      <c r="M18" s="65" t="s">
        <v>19</v>
      </c>
      <c r="N18" s="65" t="s">
        <v>19</v>
      </c>
    </row>
    <row r="19" s="69" customFormat="true" ht="13.2" hidden="false" customHeight="true" outlineLevel="0" collapsed="false">
      <c r="A19" s="66" t="n">
        <v>1</v>
      </c>
      <c r="B19" s="67" t="n">
        <v>2</v>
      </c>
      <c r="C19" s="67" t="n">
        <v>3</v>
      </c>
      <c r="D19" s="67"/>
      <c r="E19" s="67"/>
      <c r="F19" s="67"/>
      <c r="G19" s="67" t="n">
        <v>4</v>
      </c>
      <c r="H19" s="68" t="n">
        <v>5</v>
      </c>
      <c r="I19" s="68" t="n">
        <v>5</v>
      </c>
      <c r="J19" s="68" t="n">
        <v>5</v>
      </c>
      <c r="K19" s="68" t="n">
        <v>5</v>
      </c>
      <c r="L19" s="68" t="n">
        <v>6</v>
      </c>
      <c r="M19" s="68" t="n">
        <v>6</v>
      </c>
      <c r="N19" s="68" t="n">
        <v>6</v>
      </c>
    </row>
    <row r="20" customFormat="false" ht="15.6" hidden="false" customHeight="false" outlineLevel="0" collapsed="false">
      <c r="A20" s="70"/>
      <c r="B20" s="71"/>
      <c r="C20" s="71"/>
      <c r="D20" s="71"/>
      <c r="E20" s="71"/>
      <c r="F20" s="71"/>
      <c r="G20" s="71"/>
      <c r="H20" s="72"/>
      <c r="I20" s="72"/>
      <c r="J20" s="72"/>
      <c r="K20" s="72"/>
      <c r="L20" s="72"/>
      <c r="M20" s="72"/>
      <c r="N20" s="72"/>
    </row>
    <row r="21" customFormat="false" ht="24.9" hidden="false" customHeight="true" outlineLevel="0" collapsed="false">
      <c r="A21" s="70"/>
      <c r="B21" s="73" t="s">
        <v>20</v>
      </c>
      <c r="C21" s="71"/>
      <c r="D21" s="71"/>
      <c r="E21" s="71"/>
      <c r="F21" s="71"/>
      <c r="G21" s="71"/>
      <c r="H21" s="74" t="n">
        <f aca="false">H23+H119+H148+H183+H200+H222+H237+H263+H282+H295+H300+H307+H315+H320+H325+H355+H371+H376+H406+H410+H418+H457+H465+H473+H484</f>
        <v>3925260818.29</v>
      </c>
      <c r="I21" s="74" t="n">
        <f aca="false">I23+I119+I148+I183+I200+I222+I237+I263+I282+I295+I300+I307+I315+I320+I325+I355+I371+I376+I406+I410+I418+I457+I465+I473+I484+I496</f>
        <v>4309973899.34</v>
      </c>
      <c r="J21" s="74" t="n">
        <f aca="false">J23+J119+J148+J183+J200+J222+J237+J263+J282+J295+J300+J307+J315+J320+J325+J355+J371+J376+J406+J410+J418+J457+J465+J473+J484+J496</f>
        <v>4425312699.34</v>
      </c>
      <c r="K21" s="74" t="n">
        <f aca="false">K23+K119+K148+K183+K200+K222+K237+K263+K282+K295+K300+K307+K315+K320+K325+K355+K371+K376+K406+K410+K418+K457+K465+K473+K484+K496</f>
        <v>4425312699.34</v>
      </c>
      <c r="L21" s="74" t="n">
        <f aca="false">L23+L119+L148+L183+L200+L222+L237+L263+L282+L295+L300+L307+L315+L320+L325+L355+L371+L376+L406+L410+L418+L457+L465+L473+L484+L496</f>
        <v>4098321699.34</v>
      </c>
      <c r="M21" s="74" t="n">
        <f aca="false">M23+M119+M148+M183+M200+M222+M237+M263+M282+M295+M300+M307+M315+M320+M325+M355+M371+M376+M406+M410+M418+M457+M465+M473+M484+M496</f>
        <v>4245268299.34</v>
      </c>
      <c r="N21" s="74" t="n">
        <f aca="false">N23+N119+N148+N183+N200+N222+N237+N263+N282+N295+N300+N307+N315+N320+N325+N355+N371+N376+N406+N410+N418+N457+N465+N473+N484+N496</f>
        <v>4245268299.34</v>
      </c>
    </row>
    <row r="22" customFormat="false" ht="15.6" hidden="false" customHeight="false" outlineLevel="0" collapsed="false">
      <c r="A22" s="70"/>
      <c r="B22" s="56" t="s">
        <v>21</v>
      </c>
      <c r="C22" s="71"/>
      <c r="D22" s="71"/>
      <c r="E22" s="71"/>
      <c r="F22" s="71"/>
      <c r="G22" s="71"/>
      <c r="H22" s="75"/>
      <c r="I22" s="75"/>
      <c r="J22" s="75"/>
      <c r="K22" s="75"/>
      <c r="L22" s="75"/>
      <c r="M22" s="75"/>
      <c r="N22" s="75"/>
    </row>
    <row r="23" customFormat="false" ht="33.6" hidden="false" customHeight="true" outlineLevel="0" collapsed="false">
      <c r="A23" s="29" t="s">
        <v>22</v>
      </c>
      <c r="B23" s="76" t="s">
        <v>103</v>
      </c>
      <c r="C23" s="77" t="s">
        <v>27</v>
      </c>
      <c r="D23" s="77" t="s">
        <v>104</v>
      </c>
      <c r="E23" s="77" t="s">
        <v>25</v>
      </c>
      <c r="F23" s="77" t="s">
        <v>105</v>
      </c>
      <c r="G23" s="77"/>
      <c r="H23" s="74" t="n">
        <f aca="false">H24</f>
        <v>2944641700</v>
      </c>
      <c r="I23" s="74" t="n">
        <f aca="false">I24</f>
        <v>3060935500</v>
      </c>
      <c r="J23" s="74" t="n">
        <f aca="false">J24</f>
        <v>3068288800</v>
      </c>
      <c r="K23" s="74" t="n">
        <f aca="false">K24</f>
        <v>3068288800</v>
      </c>
      <c r="L23" s="74" t="n">
        <f aca="false">L24</f>
        <v>2934604100</v>
      </c>
      <c r="M23" s="74" t="n">
        <f aca="false">M24</f>
        <v>3105564900</v>
      </c>
      <c r="N23" s="74" t="n">
        <f aca="false">N24</f>
        <v>3105564900</v>
      </c>
    </row>
    <row r="24" customFormat="false" ht="46.8" hidden="false" customHeight="false" outlineLevel="0" collapsed="false">
      <c r="A24" s="29"/>
      <c r="B24" s="20" t="s">
        <v>106</v>
      </c>
      <c r="C24" s="78" t="s">
        <v>27</v>
      </c>
      <c r="D24" s="78" t="s">
        <v>107</v>
      </c>
      <c r="E24" s="78" t="s">
        <v>25</v>
      </c>
      <c r="F24" s="78" t="s">
        <v>105</v>
      </c>
      <c r="G24" s="78"/>
      <c r="H24" s="75" t="n">
        <f aca="false">H25+H36+H75+H85+H96+H112</f>
        <v>2944641700</v>
      </c>
      <c r="I24" s="75" t="n">
        <f aca="false">I25+I36+I75+I85+I96+I112</f>
        <v>3060935500</v>
      </c>
      <c r="J24" s="75" t="n">
        <f aca="false">J25+J36+J75+J85+J96+J112</f>
        <v>3068288800</v>
      </c>
      <c r="K24" s="75" t="n">
        <f aca="false">K25+K36+K75+K85+K96+K112</f>
        <v>3068288800</v>
      </c>
      <c r="L24" s="75" t="n">
        <f aca="false">L25+L36+L75+L85+L96+L112</f>
        <v>2934604100</v>
      </c>
      <c r="M24" s="75" t="n">
        <f aca="false">M25+M36+M75+M85+M96+M112</f>
        <v>3105564900</v>
      </c>
      <c r="N24" s="75" t="n">
        <f aca="false">N25+N36+N75+N85+N96+N112</f>
        <v>3105564900</v>
      </c>
    </row>
    <row r="25" customFormat="false" ht="15.6" hidden="false" customHeight="false" outlineLevel="0" collapsed="false">
      <c r="A25" s="29"/>
      <c r="B25" s="20" t="s">
        <v>108</v>
      </c>
      <c r="C25" s="78" t="s">
        <v>27</v>
      </c>
      <c r="D25" s="78" t="s">
        <v>107</v>
      </c>
      <c r="E25" s="78" t="s">
        <v>24</v>
      </c>
      <c r="F25" s="78" t="s">
        <v>105</v>
      </c>
      <c r="G25" s="78"/>
      <c r="H25" s="75" t="n">
        <f aca="false">H26+H28+H30+H34+H32</f>
        <v>1079018509.4</v>
      </c>
      <c r="I25" s="75" t="n">
        <f aca="false">I26+I28+I30+I34+I32</f>
        <v>1132567466.25</v>
      </c>
      <c r="J25" s="75" t="n">
        <f aca="false">J26+J28+J30+J34+J32</f>
        <v>1135113566.25</v>
      </c>
      <c r="K25" s="75" t="n">
        <f aca="false">K26+K28+K30+K34+K32</f>
        <v>1135113566.25</v>
      </c>
      <c r="L25" s="75" t="n">
        <f aca="false">L26+L28+L30+L34+L32</f>
        <v>1170631796.54</v>
      </c>
      <c r="M25" s="75" t="n">
        <f aca="false">M26+M28+M30+M34+M32</f>
        <v>1176708296.54</v>
      </c>
      <c r="N25" s="75" t="n">
        <f aca="false">N26+N28+N30+N34+N32</f>
        <v>1176320796.54</v>
      </c>
    </row>
    <row r="26" customFormat="false" ht="31.2" hidden="false" customHeight="false" outlineLevel="0" collapsed="false">
      <c r="A26" s="29"/>
      <c r="B26" s="20" t="s">
        <v>109</v>
      </c>
      <c r="C26" s="78" t="s">
        <v>27</v>
      </c>
      <c r="D26" s="78" t="s">
        <v>107</v>
      </c>
      <c r="E26" s="78" t="s">
        <v>24</v>
      </c>
      <c r="F26" s="78" t="s">
        <v>110</v>
      </c>
      <c r="G26" s="78"/>
      <c r="H26" s="75" t="n">
        <f aca="false">H27</f>
        <v>306341855.3</v>
      </c>
      <c r="I26" s="75" t="n">
        <f aca="false">I27</f>
        <v>288489930.25</v>
      </c>
      <c r="J26" s="75" t="n">
        <f aca="false">J27</f>
        <v>288489930.25</v>
      </c>
      <c r="K26" s="75" t="n">
        <f aca="false">K27</f>
        <v>288489930.25</v>
      </c>
      <c r="L26" s="75" t="n">
        <f aca="false">L27</f>
        <v>283052760.54</v>
      </c>
      <c r="M26" s="75" t="n">
        <f aca="false">M27</f>
        <v>283052760.54</v>
      </c>
      <c r="N26" s="75" t="n">
        <f aca="false">N27</f>
        <v>283052760.54</v>
      </c>
    </row>
    <row r="27" customFormat="false" ht="31.2" hidden="false" customHeight="false" outlineLevel="0" collapsed="false">
      <c r="A27" s="29"/>
      <c r="B27" s="20" t="s">
        <v>111</v>
      </c>
      <c r="C27" s="78" t="s">
        <v>27</v>
      </c>
      <c r="D27" s="78" t="s">
        <v>107</v>
      </c>
      <c r="E27" s="78" t="s">
        <v>24</v>
      </c>
      <c r="F27" s="78" t="s">
        <v>110</v>
      </c>
      <c r="G27" s="78" t="s">
        <v>112</v>
      </c>
      <c r="H27" s="75" t="n">
        <f aca="false">'вед.2027'!K398</f>
        <v>306341855.3</v>
      </c>
      <c r="I27" s="75" t="n">
        <f aca="false">'вед.2027'!L398</f>
        <v>288489930.25</v>
      </c>
      <c r="J27" s="75" t="n">
        <f aca="false">'вед.2027'!N398</f>
        <v>288489930.25</v>
      </c>
      <c r="K27" s="75" t="n">
        <f aca="false">'вед.2027'!P398</f>
        <v>288489930.25</v>
      </c>
      <c r="L27" s="75" t="n">
        <f aca="false">'вед.2027'!Q398</f>
        <v>283052760.54</v>
      </c>
      <c r="M27" s="75" t="n">
        <f aca="false">'вед.2027'!S398</f>
        <v>283052760.54</v>
      </c>
      <c r="N27" s="75" t="n">
        <f aca="false">'вед.2027'!U398</f>
        <v>283052760.54</v>
      </c>
    </row>
    <row r="28" customFormat="false" ht="31.2" hidden="false" customHeight="false" outlineLevel="0" collapsed="false">
      <c r="A28" s="29"/>
      <c r="B28" s="33" t="s">
        <v>113</v>
      </c>
      <c r="C28" s="78" t="s">
        <v>27</v>
      </c>
      <c r="D28" s="79" t="s">
        <v>107</v>
      </c>
      <c r="E28" s="78" t="s">
        <v>24</v>
      </c>
      <c r="F28" s="78" t="s">
        <v>114</v>
      </c>
      <c r="G28" s="78"/>
      <c r="H28" s="75" t="n">
        <f aca="false">H29</f>
        <v>13893354.1</v>
      </c>
      <c r="I28" s="75" t="n">
        <f aca="false">I29</f>
        <v>11741436</v>
      </c>
      <c r="J28" s="75" t="n">
        <f aca="false">J29</f>
        <v>11741436</v>
      </c>
      <c r="K28" s="75" t="n">
        <f aca="false">K29</f>
        <v>11741436</v>
      </c>
      <c r="L28" s="75" t="n">
        <f aca="false">L29</f>
        <v>11741436</v>
      </c>
      <c r="M28" s="75" t="n">
        <f aca="false">M29</f>
        <v>11741436</v>
      </c>
      <c r="N28" s="75" t="n">
        <f aca="false">N29</f>
        <v>11741436</v>
      </c>
    </row>
    <row r="29" customFormat="false" ht="31.2" hidden="false" customHeight="false" outlineLevel="0" collapsed="false">
      <c r="A29" s="29"/>
      <c r="B29" s="20" t="s">
        <v>111</v>
      </c>
      <c r="C29" s="78" t="s">
        <v>27</v>
      </c>
      <c r="D29" s="79" t="s">
        <v>107</v>
      </c>
      <c r="E29" s="78" t="s">
        <v>24</v>
      </c>
      <c r="F29" s="78" t="s">
        <v>114</v>
      </c>
      <c r="G29" s="78" t="s">
        <v>112</v>
      </c>
      <c r="H29" s="75" t="n">
        <f aca="false">'вед.2027'!K400</f>
        <v>13893354.1</v>
      </c>
      <c r="I29" s="75" t="n">
        <f aca="false">'вед.2027'!L400</f>
        <v>11741436</v>
      </c>
      <c r="J29" s="75" t="n">
        <f aca="false">'вед.2027'!N400</f>
        <v>11741436</v>
      </c>
      <c r="K29" s="75" t="n">
        <f aca="false">'вед.2027'!P400</f>
        <v>11741436</v>
      </c>
      <c r="L29" s="75" t="n">
        <f aca="false">'вед.2027'!Q400</f>
        <v>11741436</v>
      </c>
      <c r="M29" s="75" t="n">
        <f aca="false">'вед.2027'!S400</f>
        <v>11741436</v>
      </c>
      <c r="N29" s="75" t="n">
        <f aca="false">'вед.2027'!U400</f>
        <v>11741436</v>
      </c>
    </row>
    <row r="30" customFormat="false" ht="78" hidden="false" customHeight="false" outlineLevel="0" collapsed="false">
      <c r="A30" s="29"/>
      <c r="B30" s="20" t="str">
        <f aca="false">'вед.2027'!B507</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0" s="78" t="s">
        <v>27</v>
      </c>
      <c r="D30" s="78" t="s">
        <v>107</v>
      </c>
      <c r="E30" s="78" t="s">
        <v>24</v>
      </c>
      <c r="F30" s="78" t="s">
        <v>115</v>
      </c>
      <c r="G30" s="78"/>
      <c r="H30" s="75" t="n">
        <f aca="false">H31</f>
        <v>10553800</v>
      </c>
      <c r="I30" s="75" t="n">
        <f aca="false">I31</f>
        <v>10553800</v>
      </c>
      <c r="J30" s="75" t="n">
        <f aca="false">J31</f>
        <v>10553800</v>
      </c>
      <c r="K30" s="75" t="n">
        <f aca="false">K31</f>
        <v>10553800</v>
      </c>
      <c r="L30" s="75" t="n">
        <f aca="false">L31</f>
        <v>10553800</v>
      </c>
      <c r="M30" s="75" t="n">
        <f aca="false">M31</f>
        <v>10553800</v>
      </c>
      <c r="N30" s="75" t="n">
        <f aca="false">N31</f>
        <v>10553800</v>
      </c>
    </row>
    <row r="31" customFormat="false" ht="15.6" hidden="false" customHeight="false" outlineLevel="0" collapsed="false">
      <c r="A31" s="29"/>
      <c r="B31" s="20" t="s">
        <v>116</v>
      </c>
      <c r="C31" s="78" t="s">
        <v>27</v>
      </c>
      <c r="D31" s="78" t="s">
        <v>107</v>
      </c>
      <c r="E31" s="78" t="s">
        <v>24</v>
      </c>
      <c r="F31" s="78" t="s">
        <v>115</v>
      </c>
      <c r="G31" s="78" t="s">
        <v>117</v>
      </c>
      <c r="H31" s="75" t="n">
        <f aca="false">'вед.2027'!K508</f>
        <v>10553800</v>
      </c>
      <c r="I31" s="75" t="n">
        <f aca="false">'вед.2027'!L508</f>
        <v>10553800</v>
      </c>
      <c r="J31" s="75" t="n">
        <f aca="false">'вед.2027'!N508</f>
        <v>10553800</v>
      </c>
      <c r="K31" s="75" t="n">
        <f aca="false">'вед.2027'!P508</f>
        <v>10553800</v>
      </c>
      <c r="L31" s="75" t="n">
        <f aca="false">'вед.2027'!Q508</f>
        <v>10553800</v>
      </c>
      <c r="M31" s="75" t="n">
        <f aca="false">'вед.2027'!S508</f>
        <v>10553800</v>
      </c>
      <c r="N31" s="75" t="n">
        <f aca="false">'вед.2027'!U508</f>
        <v>10553800</v>
      </c>
    </row>
    <row r="32" customFormat="false" ht="109.2" hidden="false" customHeight="false" outlineLevel="0" collapsed="false">
      <c r="A32" s="29"/>
      <c r="B32" s="20" t="str">
        <f aca="false">'вед.2027'!B401</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2" s="78" t="s">
        <v>27</v>
      </c>
      <c r="D32" s="79" t="s">
        <v>107</v>
      </c>
      <c r="E32" s="79" t="s">
        <v>24</v>
      </c>
      <c r="F32" s="79" t="s">
        <v>118</v>
      </c>
      <c r="G32" s="79"/>
      <c r="H32" s="75" t="n">
        <f aca="false">H33</f>
        <v>3741700</v>
      </c>
      <c r="I32" s="75" t="n">
        <f aca="false">I33</f>
        <v>3891300</v>
      </c>
      <c r="J32" s="75" t="n">
        <f aca="false">J33</f>
        <v>3891300</v>
      </c>
      <c r="K32" s="75" t="n">
        <f aca="false">K33</f>
        <v>3891300</v>
      </c>
      <c r="L32" s="75" t="n">
        <f aca="false">L33</f>
        <v>4434500</v>
      </c>
      <c r="M32" s="75" t="n">
        <f aca="false">M33</f>
        <v>4434500</v>
      </c>
      <c r="N32" s="75" t="n">
        <f aca="false">N33</f>
        <v>4047000</v>
      </c>
    </row>
    <row r="33" customFormat="false" ht="31.2" hidden="false" customHeight="false" outlineLevel="0" collapsed="false">
      <c r="A33" s="29"/>
      <c r="B33" s="20" t="s">
        <v>111</v>
      </c>
      <c r="C33" s="78" t="s">
        <v>27</v>
      </c>
      <c r="D33" s="79" t="s">
        <v>107</v>
      </c>
      <c r="E33" s="79" t="s">
        <v>24</v>
      </c>
      <c r="F33" s="79" t="s">
        <v>118</v>
      </c>
      <c r="G33" s="79" t="s">
        <v>112</v>
      </c>
      <c r="H33" s="75" t="n">
        <f aca="false">'вед.2027'!K402</f>
        <v>3741700</v>
      </c>
      <c r="I33" s="75" t="n">
        <f aca="false">'вед.2027'!L402</f>
        <v>3891300</v>
      </c>
      <c r="J33" s="75" t="n">
        <f aca="false">'вед.2027'!N402</f>
        <v>3891300</v>
      </c>
      <c r="K33" s="75" t="n">
        <f aca="false">'вед.2027'!P402</f>
        <v>3891300</v>
      </c>
      <c r="L33" s="75" t="n">
        <f aca="false">'вед.2027'!Q402</f>
        <v>4434500</v>
      </c>
      <c r="M33" s="75" t="n">
        <f aca="false">'вед.2027'!S402</f>
        <v>4434500</v>
      </c>
      <c r="N33" s="75" t="n">
        <f aca="false">'вед.2027'!U402</f>
        <v>4047000</v>
      </c>
    </row>
    <row r="34" customFormat="false" ht="62.4" hidden="false" customHeight="false" outlineLevel="0" collapsed="false">
      <c r="A34" s="29"/>
      <c r="B34" s="20" t="str">
        <f aca="false">'вед.2027'!B403</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4" s="78" t="s">
        <v>27</v>
      </c>
      <c r="D34" s="79" t="s">
        <v>107</v>
      </c>
      <c r="E34" s="79" t="s">
        <v>24</v>
      </c>
      <c r="F34" s="79" t="s">
        <v>119</v>
      </c>
      <c r="G34" s="79"/>
      <c r="H34" s="75" t="n">
        <f aca="false">H35</f>
        <v>744487800</v>
      </c>
      <c r="I34" s="75" t="n">
        <f aca="false">I35</f>
        <v>817891000</v>
      </c>
      <c r="J34" s="75" t="n">
        <f aca="false">J35</f>
        <v>820437100</v>
      </c>
      <c r="K34" s="75" t="n">
        <f aca="false">K35</f>
        <v>820437100</v>
      </c>
      <c r="L34" s="75" t="n">
        <f aca="false">L35</f>
        <v>860849300</v>
      </c>
      <c r="M34" s="75" t="n">
        <f aca="false">M35</f>
        <v>866925800</v>
      </c>
      <c r="N34" s="75" t="n">
        <f aca="false">N35</f>
        <v>866925800</v>
      </c>
    </row>
    <row r="35" customFormat="false" ht="31.2" hidden="false" customHeight="false" outlineLevel="0" collapsed="false">
      <c r="A35" s="29"/>
      <c r="B35" s="20" t="s">
        <v>111</v>
      </c>
      <c r="C35" s="78" t="s">
        <v>27</v>
      </c>
      <c r="D35" s="79" t="s">
        <v>107</v>
      </c>
      <c r="E35" s="79" t="s">
        <v>24</v>
      </c>
      <c r="F35" s="79" t="s">
        <v>119</v>
      </c>
      <c r="G35" s="79" t="s">
        <v>112</v>
      </c>
      <c r="H35" s="75" t="n">
        <f aca="false">'вед.2027'!K404</f>
        <v>744487800</v>
      </c>
      <c r="I35" s="75" t="n">
        <f aca="false">'вед.2027'!L404</f>
        <v>817891000</v>
      </c>
      <c r="J35" s="75" t="n">
        <f aca="false">'вед.2027'!N404</f>
        <v>820437100</v>
      </c>
      <c r="K35" s="75" t="n">
        <f aca="false">'вед.2027'!P404</f>
        <v>820437100</v>
      </c>
      <c r="L35" s="75" t="n">
        <f aca="false">'вед.2027'!Q404</f>
        <v>860849300</v>
      </c>
      <c r="M35" s="75" t="n">
        <f aca="false">'вед.2027'!S404</f>
        <v>866925800</v>
      </c>
      <c r="N35" s="75" t="n">
        <f aca="false">'вед.2027'!U404</f>
        <v>866925800</v>
      </c>
    </row>
    <row r="36" customFormat="false" ht="31.2" hidden="false" customHeight="false" outlineLevel="0" collapsed="false">
      <c r="A36" s="29"/>
      <c r="B36" s="20" t="s">
        <v>120</v>
      </c>
      <c r="C36" s="78" t="s">
        <v>27</v>
      </c>
      <c r="D36" s="78" t="s">
        <v>107</v>
      </c>
      <c r="E36" s="78" t="s">
        <v>27</v>
      </c>
      <c r="F36" s="78" t="s">
        <v>105</v>
      </c>
      <c r="G36" s="78"/>
      <c r="H36" s="75" t="n">
        <f aca="false">H37+H39+H41+H45+H47+H49+H51+H53+H57+H65+H67+H69+H73+H43+H63</f>
        <v>1409915143.94</v>
      </c>
      <c r="I36" s="75" t="n">
        <f aca="false">I37+I39+I41+I45+I47+I49+I51+I53+I57+I65+I67+I69+I73+I43+I63</f>
        <v>1472034188.38</v>
      </c>
      <c r="J36" s="75" t="n">
        <f aca="false">J37+J39+J41+J45+J47+J49+J51+J53+J57+J65+J67+J69+J73+J43+J63</f>
        <v>1477337188.38</v>
      </c>
      <c r="K36" s="75" t="n">
        <f aca="false">K37+K39+K41+K45+K47+K49+K51+K53+K57+K65+K67+K69+K73+K43+K63</f>
        <v>1471181588.38</v>
      </c>
      <c r="L36" s="75" t="n">
        <f aca="false">L37+L39+L41+L45+L47+L49+L51+L53+L57+L65+L67+L69+L73+L43+L63</f>
        <v>1400072430.65</v>
      </c>
      <c r="M36" s="75" t="n">
        <f aca="false">M37+M39+M41+M45+M47+M49+M51+M53+M57+M65+M67+M69+M73+M43+M63</f>
        <v>1482462030.65</v>
      </c>
      <c r="N36" s="75" t="n">
        <f aca="false">N37+N39+N41+N45+N47+N49+N51+N53+N57+N65+N67+N69+N73+N43+N63</f>
        <v>1476626130.65</v>
      </c>
    </row>
    <row r="37" customFormat="false" ht="31.2" hidden="false" customHeight="false" outlineLevel="0" collapsed="false">
      <c r="A37" s="29"/>
      <c r="B37" s="20" t="s">
        <v>109</v>
      </c>
      <c r="C37" s="78" t="s">
        <v>27</v>
      </c>
      <c r="D37" s="78" t="s">
        <v>107</v>
      </c>
      <c r="E37" s="78" t="s">
        <v>27</v>
      </c>
      <c r="F37" s="78" t="s">
        <v>110</v>
      </c>
      <c r="G37" s="78"/>
      <c r="H37" s="75" t="n">
        <f aca="false">H38</f>
        <v>149719846.78</v>
      </c>
      <c r="I37" s="75" t="n">
        <f aca="false">I38</f>
        <v>127584369.09</v>
      </c>
      <c r="J37" s="75" t="n">
        <f aca="false">J38</f>
        <v>127584369.09</v>
      </c>
      <c r="K37" s="75" t="n">
        <f aca="false">K38</f>
        <v>127584369.09</v>
      </c>
      <c r="L37" s="75" t="n">
        <f aca="false">L38</f>
        <v>119074111.36</v>
      </c>
      <c r="M37" s="75" t="n">
        <f aca="false">M38</f>
        <v>119074111.36</v>
      </c>
      <c r="N37" s="75" t="n">
        <f aca="false">N38</f>
        <v>119074111.36</v>
      </c>
    </row>
    <row r="38" customFormat="false" ht="31.2" hidden="false" customHeight="false" outlineLevel="0" collapsed="false">
      <c r="A38" s="29"/>
      <c r="B38" s="20" t="s">
        <v>111</v>
      </c>
      <c r="C38" s="78" t="s">
        <v>27</v>
      </c>
      <c r="D38" s="78" t="s">
        <v>107</v>
      </c>
      <c r="E38" s="78" t="s">
        <v>27</v>
      </c>
      <c r="F38" s="78" t="s">
        <v>110</v>
      </c>
      <c r="G38" s="78" t="s">
        <v>112</v>
      </c>
      <c r="H38" s="75" t="n">
        <f aca="false">'вед.2027'!K413</f>
        <v>149719846.78</v>
      </c>
      <c r="I38" s="75" t="n">
        <f aca="false">'вед.2027'!L413</f>
        <v>127584369.09</v>
      </c>
      <c r="J38" s="75" t="n">
        <f aca="false">'вед.2027'!N413</f>
        <v>127584369.09</v>
      </c>
      <c r="K38" s="75" t="n">
        <f aca="false">'вед.2027'!P413</f>
        <v>127584369.09</v>
      </c>
      <c r="L38" s="75" t="n">
        <f aca="false">'вед.2027'!Q413</f>
        <v>119074111.36</v>
      </c>
      <c r="M38" s="75" t="n">
        <f aca="false">'вед.2027'!S413</f>
        <v>119074111.36</v>
      </c>
      <c r="N38" s="75" t="n">
        <f aca="false">'вед.2027'!U413</f>
        <v>119074111.36</v>
      </c>
    </row>
    <row r="39" customFormat="false" ht="31.2" hidden="false" customHeight="false" outlineLevel="0" collapsed="false">
      <c r="A39" s="29"/>
      <c r="B39" s="33" t="s">
        <v>113</v>
      </c>
      <c r="C39" s="78" t="s">
        <v>27</v>
      </c>
      <c r="D39" s="78" t="s">
        <v>107</v>
      </c>
      <c r="E39" s="78" t="s">
        <v>27</v>
      </c>
      <c r="F39" s="78" t="s">
        <v>114</v>
      </c>
      <c r="G39" s="78"/>
      <c r="H39" s="75" t="n">
        <f aca="false">H40</f>
        <v>34206793.07</v>
      </c>
      <c r="I39" s="75" t="n">
        <f aca="false">I40</f>
        <v>34220393.07</v>
      </c>
      <c r="J39" s="75" t="n">
        <f aca="false">J40</f>
        <v>34220393.07</v>
      </c>
      <c r="K39" s="75" t="n">
        <f aca="false">K40</f>
        <v>34220393.07</v>
      </c>
      <c r="L39" s="75" t="n">
        <f aca="false">L40</f>
        <v>34220393.07</v>
      </c>
      <c r="M39" s="75" t="n">
        <f aca="false">M40</f>
        <v>34220393.07</v>
      </c>
      <c r="N39" s="75" t="n">
        <f aca="false">N40</f>
        <v>34220393.07</v>
      </c>
    </row>
    <row r="40" customFormat="false" ht="31.2" hidden="false" customHeight="false" outlineLevel="0" collapsed="false">
      <c r="A40" s="29"/>
      <c r="B40" s="20" t="s">
        <v>111</v>
      </c>
      <c r="C40" s="78" t="s">
        <v>27</v>
      </c>
      <c r="D40" s="78" t="s">
        <v>107</v>
      </c>
      <c r="E40" s="78" t="s">
        <v>27</v>
      </c>
      <c r="F40" s="78" t="s">
        <v>114</v>
      </c>
      <c r="G40" s="78" t="s">
        <v>112</v>
      </c>
      <c r="H40" s="75" t="n">
        <f aca="false">'вед.2027'!K415</f>
        <v>34206793.07</v>
      </c>
      <c r="I40" s="75" t="n">
        <f aca="false">'вед.2027'!L415</f>
        <v>34220393.07</v>
      </c>
      <c r="J40" s="75" t="n">
        <f aca="false">'вед.2027'!N415</f>
        <v>34220393.07</v>
      </c>
      <c r="K40" s="75" t="n">
        <f aca="false">'вед.2027'!P415</f>
        <v>34220393.07</v>
      </c>
      <c r="L40" s="75" t="n">
        <f aca="false">'вед.2027'!Q415</f>
        <v>34220393.07</v>
      </c>
      <c r="M40" s="75" t="n">
        <f aca="false">'вед.2027'!S415</f>
        <v>34220393.07</v>
      </c>
      <c r="N40" s="75" t="n">
        <f aca="false">'вед.2027'!U415</f>
        <v>34220393.07</v>
      </c>
    </row>
    <row r="41" customFormat="false" ht="62.4" hidden="false" customHeight="false" outlineLevel="0" collapsed="false">
      <c r="A41" s="29"/>
      <c r="B41" s="20" t="s">
        <v>121</v>
      </c>
      <c r="C41" s="78" t="s">
        <v>27</v>
      </c>
      <c r="D41" s="78" t="s">
        <v>107</v>
      </c>
      <c r="E41" s="78" t="s">
        <v>27</v>
      </c>
      <c r="F41" s="78" t="s">
        <v>122</v>
      </c>
      <c r="G41" s="78"/>
      <c r="H41" s="75" t="n">
        <f aca="false">H42</f>
        <v>4728727.75</v>
      </c>
      <c r="I41" s="75" t="n">
        <f aca="false">I42</f>
        <v>4728727.75</v>
      </c>
      <c r="J41" s="75" t="n">
        <f aca="false">J42</f>
        <v>4728727.75</v>
      </c>
      <c r="K41" s="75" t="n">
        <f aca="false">K42</f>
        <v>4728727.75</v>
      </c>
      <c r="L41" s="75" t="n">
        <f aca="false">L42</f>
        <v>4728727.75</v>
      </c>
      <c r="M41" s="75" t="n">
        <f aca="false">M42</f>
        <v>4728727.75</v>
      </c>
      <c r="N41" s="75" t="n">
        <f aca="false">N42</f>
        <v>4728727.75</v>
      </c>
    </row>
    <row r="42" customFormat="false" ht="31.2" hidden="false" customHeight="false" outlineLevel="0" collapsed="false">
      <c r="A42" s="29"/>
      <c r="B42" s="20" t="s">
        <v>111</v>
      </c>
      <c r="C42" s="78" t="s">
        <v>27</v>
      </c>
      <c r="D42" s="78" t="s">
        <v>107</v>
      </c>
      <c r="E42" s="78" t="s">
        <v>27</v>
      </c>
      <c r="F42" s="78" t="s">
        <v>122</v>
      </c>
      <c r="G42" s="78" t="s">
        <v>112</v>
      </c>
      <c r="H42" s="75" t="n">
        <f aca="false">'вед.2027'!K417</f>
        <v>4728727.75</v>
      </c>
      <c r="I42" s="75" t="n">
        <f aca="false">'вед.2027'!L417</f>
        <v>4728727.75</v>
      </c>
      <c r="J42" s="75" t="n">
        <f aca="false">'вед.2027'!N417</f>
        <v>4728727.75</v>
      </c>
      <c r="K42" s="75" t="n">
        <f aca="false">'вед.2027'!P417</f>
        <v>4728727.75</v>
      </c>
      <c r="L42" s="75" t="n">
        <f aca="false">'вед.2027'!Q417</f>
        <v>4728727.75</v>
      </c>
      <c r="M42" s="75" t="n">
        <f aca="false">'вед.2027'!S417</f>
        <v>4728727.75</v>
      </c>
      <c r="N42" s="75" t="n">
        <f aca="false">'вед.2027'!U417</f>
        <v>4728727.75</v>
      </c>
    </row>
    <row r="43" customFormat="false" ht="62.4" hidden="false" customHeight="false" outlineLevel="0" collapsed="false">
      <c r="A43" s="29"/>
      <c r="B43" s="20" t="s">
        <v>123</v>
      </c>
      <c r="C43" s="78" t="s">
        <v>27</v>
      </c>
      <c r="D43" s="78" t="s">
        <v>107</v>
      </c>
      <c r="E43" s="78" t="s">
        <v>27</v>
      </c>
      <c r="F43" s="78" t="s">
        <v>124</v>
      </c>
      <c r="G43" s="78"/>
      <c r="H43" s="75" t="n">
        <f aca="false">H44</f>
        <v>180000</v>
      </c>
      <c r="I43" s="75" t="n">
        <f aca="false">I44</f>
        <v>180000</v>
      </c>
      <c r="J43" s="75" t="n">
        <f aca="false">J44</f>
        <v>180000</v>
      </c>
      <c r="K43" s="75" t="n">
        <f aca="false">K44</f>
        <v>180000</v>
      </c>
      <c r="L43" s="75" t="n">
        <f aca="false">L44</f>
        <v>180000</v>
      </c>
      <c r="M43" s="75" t="n">
        <f aca="false">M44</f>
        <v>180000</v>
      </c>
      <c r="N43" s="75" t="n">
        <f aca="false">N44</f>
        <v>180000</v>
      </c>
    </row>
    <row r="44" customFormat="false" ht="31.2" hidden="false" customHeight="false" outlineLevel="0" collapsed="false">
      <c r="A44" s="29"/>
      <c r="B44" s="20" t="s">
        <v>111</v>
      </c>
      <c r="C44" s="78" t="s">
        <v>27</v>
      </c>
      <c r="D44" s="78" t="s">
        <v>107</v>
      </c>
      <c r="E44" s="78" t="s">
        <v>27</v>
      </c>
      <c r="F44" s="78" t="s">
        <v>124</v>
      </c>
      <c r="G44" s="78" t="s">
        <v>112</v>
      </c>
      <c r="H44" s="75" t="n">
        <f aca="false">'вед.2027'!K419</f>
        <v>180000</v>
      </c>
      <c r="I44" s="75" t="n">
        <f aca="false">'вед.2027'!L419</f>
        <v>180000</v>
      </c>
      <c r="J44" s="75" t="n">
        <f aca="false">'вед.2027'!N419</f>
        <v>180000</v>
      </c>
      <c r="K44" s="75" t="n">
        <f aca="false">'вед.2027'!P419</f>
        <v>180000</v>
      </c>
      <c r="L44" s="75" t="n">
        <f aca="false">'вед.2027'!Q419</f>
        <v>180000</v>
      </c>
      <c r="M44" s="75" t="n">
        <f aca="false">'вед.2027'!S419</f>
        <v>180000</v>
      </c>
      <c r="N44" s="75" t="n">
        <f aca="false">'вед.2027'!U419</f>
        <v>180000</v>
      </c>
    </row>
    <row r="45" customFormat="false" ht="78" hidden="false" customHeight="false" outlineLevel="0" collapsed="false">
      <c r="A45" s="29"/>
      <c r="B45" s="20" t="str">
        <f aca="false">'вед.2027'!B510</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5" s="78" t="s">
        <v>27</v>
      </c>
      <c r="D45" s="78" t="s">
        <v>107</v>
      </c>
      <c r="E45" s="78" t="s">
        <v>27</v>
      </c>
      <c r="F45" s="78" t="s">
        <v>115</v>
      </c>
      <c r="G45" s="78"/>
      <c r="H45" s="75" t="n">
        <f aca="false">H46</f>
        <v>550000</v>
      </c>
      <c r="I45" s="75" t="n">
        <f aca="false">I46</f>
        <v>550000</v>
      </c>
      <c r="J45" s="75" t="n">
        <f aca="false">J46</f>
        <v>550000</v>
      </c>
      <c r="K45" s="75" t="n">
        <f aca="false">K46</f>
        <v>550000</v>
      </c>
      <c r="L45" s="75" t="n">
        <f aca="false">L46</f>
        <v>550000</v>
      </c>
      <c r="M45" s="75" t="n">
        <f aca="false">M46</f>
        <v>550000</v>
      </c>
      <c r="N45" s="75" t="n">
        <f aca="false">N46</f>
        <v>550000</v>
      </c>
    </row>
    <row r="46" customFormat="false" ht="15.6" hidden="false" customHeight="false" outlineLevel="0" collapsed="false">
      <c r="A46" s="29"/>
      <c r="B46" s="20" t="s">
        <v>116</v>
      </c>
      <c r="C46" s="78" t="s">
        <v>27</v>
      </c>
      <c r="D46" s="78" t="s">
        <v>107</v>
      </c>
      <c r="E46" s="78" t="s">
        <v>27</v>
      </c>
      <c r="F46" s="78" t="s">
        <v>115</v>
      </c>
      <c r="G46" s="78" t="s">
        <v>117</v>
      </c>
      <c r="H46" s="75" t="n">
        <f aca="false">'вед.2027'!K511</f>
        <v>550000</v>
      </c>
      <c r="I46" s="75" t="n">
        <f aca="false">'вед.2027'!L511</f>
        <v>550000</v>
      </c>
      <c r="J46" s="75" t="n">
        <f aca="false">'вед.2027'!N511</f>
        <v>550000</v>
      </c>
      <c r="K46" s="75" t="n">
        <f aca="false">'вед.2027'!P511</f>
        <v>550000</v>
      </c>
      <c r="L46" s="75" t="n">
        <f aca="false">'вед.2027'!Q511</f>
        <v>550000</v>
      </c>
      <c r="M46" s="75" t="n">
        <f aca="false">'вед.2027'!S511</f>
        <v>550000</v>
      </c>
      <c r="N46" s="75" t="n">
        <f aca="false">'вед.2027'!U511</f>
        <v>550000</v>
      </c>
    </row>
    <row r="47" customFormat="false" ht="109.2" hidden="false" customHeight="false" outlineLevel="0" collapsed="false">
      <c r="A47" s="29"/>
      <c r="B47" s="20" t="s">
        <v>125</v>
      </c>
      <c r="C47" s="78" t="s">
        <v>27</v>
      </c>
      <c r="D47" s="78" t="s">
        <v>107</v>
      </c>
      <c r="E47" s="78" t="s">
        <v>27</v>
      </c>
      <c r="F47" s="78" t="s">
        <v>118</v>
      </c>
      <c r="G47" s="78"/>
      <c r="H47" s="75" t="n">
        <f aca="false">H48</f>
        <v>5051400</v>
      </c>
      <c r="I47" s="75" t="n">
        <f aca="false">I48</f>
        <v>5253500</v>
      </c>
      <c r="J47" s="75" t="n">
        <f aca="false">J48</f>
        <v>5253500</v>
      </c>
      <c r="K47" s="75" t="n">
        <f aca="false">K48</f>
        <v>5253500</v>
      </c>
      <c r="L47" s="75" t="n">
        <f aca="false">L48</f>
        <v>5075400</v>
      </c>
      <c r="M47" s="75" t="n">
        <f aca="false">M48</f>
        <v>5075400</v>
      </c>
      <c r="N47" s="75" t="n">
        <f aca="false">N48</f>
        <v>5463600</v>
      </c>
    </row>
    <row r="48" customFormat="false" ht="31.2" hidden="false" customHeight="false" outlineLevel="0" collapsed="false">
      <c r="A48" s="29"/>
      <c r="B48" s="20" t="s">
        <v>111</v>
      </c>
      <c r="C48" s="78" t="s">
        <v>27</v>
      </c>
      <c r="D48" s="78" t="s">
        <v>107</v>
      </c>
      <c r="E48" s="78" t="s">
        <v>27</v>
      </c>
      <c r="F48" s="78" t="s">
        <v>118</v>
      </c>
      <c r="G48" s="78" t="s">
        <v>112</v>
      </c>
      <c r="H48" s="75" t="n">
        <f aca="false">'вед.2027'!K421</f>
        <v>5051400</v>
      </c>
      <c r="I48" s="75" t="n">
        <f aca="false">'вед.2027'!L421</f>
        <v>5253500</v>
      </c>
      <c r="J48" s="75" t="n">
        <f aca="false">'вед.2027'!N421</f>
        <v>5253500</v>
      </c>
      <c r="K48" s="75" t="n">
        <f aca="false">'вед.2027'!P421</f>
        <v>5253500</v>
      </c>
      <c r="L48" s="75" t="n">
        <f aca="false">'вед.2027'!Q421</f>
        <v>5075400</v>
      </c>
      <c r="M48" s="75" t="n">
        <f aca="false">'вед.2027'!S421</f>
        <v>5075400</v>
      </c>
      <c r="N48" s="75" t="n">
        <f aca="false">'вед.2027'!U421</f>
        <v>5463600</v>
      </c>
    </row>
    <row r="49" customFormat="false" ht="62.4" hidden="false" customHeight="false" outlineLevel="0" collapsed="false">
      <c r="A49" s="29"/>
      <c r="B49" s="20" t="s">
        <v>126</v>
      </c>
      <c r="C49" s="78" t="s">
        <v>27</v>
      </c>
      <c r="D49" s="78" t="s">
        <v>107</v>
      </c>
      <c r="E49" s="78" t="s">
        <v>27</v>
      </c>
      <c r="F49" s="78" t="s">
        <v>119</v>
      </c>
      <c r="G49" s="78"/>
      <c r="H49" s="75" t="n">
        <f aca="false">H50</f>
        <v>1026470000</v>
      </c>
      <c r="I49" s="75" t="n">
        <f aca="false">I50</f>
        <v>1099986800</v>
      </c>
      <c r="J49" s="75" t="n">
        <f aca="false">J50</f>
        <v>1091968500</v>
      </c>
      <c r="K49" s="75" t="n">
        <f aca="false">K50</f>
        <v>1085812900</v>
      </c>
      <c r="L49" s="75" t="n">
        <f aca="false">L50</f>
        <v>1161252600</v>
      </c>
      <c r="M49" s="75" t="n">
        <f aca="false">M50</f>
        <v>1164786700</v>
      </c>
      <c r="N49" s="75" t="n">
        <f aca="false">N50</f>
        <v>1158562600</v>
      </c>
    </row>
    <row r="50" customFormat="false" ht="31.2" hidden="false" customHeight="false" outlineLevel="0" collapsed="false">
      <c r="A50" s="29"/>
      <c r="B50" s="20" t="s">
        <v>111</v>
      </c>
      <c r="C50" s="78" t="s">
        <v>27</v>
      </c>
      <c r="D50" s="78" t="s">
        <v>107</v>
      </c>
      <c r="E50" s="78" t="s">
        <v>27</v>
      </c>
      <c r="F50" s="78" t="s">
        <v>119</v>
      </c>
      <c r="G50" s="78" t="s">
        <v>112</v>
      </c>
      <c r="H50" s="75" t="n">
        <f aca="false">'вед.2027'!K407+'вед.2027'!K423</f>
        <v>1026470000</v>
      </c>
      <c r="I50" s="75" t="n">
        <f aca="false">'вед.2027'!L407+'вед.2027'!L423</f>
        <v>1099986800</v>
      </c>
      <c r="J50" s="75" t="n">
        <f aca="false">'вед.2027'!N407+'вед.2027'!N423</f>
        <v>1091968500</v>
      </c>
      <c r="K50" s="75" t="n">
        <f aca="false">'вед.2027'!P407+'вед.2027'!P423</f>
        <v>1085812900</v>
      </c>
      <c r="L50" s="75" t="n">
        <f aca="false">'вед.2027'!Q407+'вед.2027'!Q423</f>
        <v>1161252600</v>
      </c>
      <c r="M50" s="75" t="n">
        <f aca="false">'вед.2027'!S407+'вед.2027'!S423</f>
        <v>1164786700</v>
      </c>
      <c r="N50" s="75" t="n">
        <f aca="false">'вед.2027'!U407+'вед.2027'!U423</f>
        <v>1158562600</v>
      </c>
    </row>
    <row r="51" customFormat="false" ht="140.4" hidden="false" customHeight="false" outlineLevel="0" collapsed="false">
      <c r="A51" s="29"/>
      <c r="B51" s="80" t="s">
        <v>127</v>
      </c>
      <c r="C51" s="78" t="s">
        <v>27</v>
      </c>
      <c r="D51" s="78" t="s">
        <v>107</v>
      </c>
      <c r="E51" s="78" t="s">
        <v>27</v>
      </c>
      <c r="F51" s="78" t="s">
        <v>128</v>
      </c>
      <c r="G51" s="78"/>
      <c r="H51" s="75" t="n">
        <f aca="false">H52</f>
        <v>41068400</v>
      </c>
      <c r="I51" s="75" t="n">
        <f aca="false">I52</f>
        <v>42707600</v>
      </c>
      <c r="J51" s="75" t="n">
        <f aca="false">J52</f>
        <v>42707600</v>
      </c>
      <c r="K51" s="75" t="n">
        <f aca="false">K52</f>
        <v>42707600</v>
      </c>
      <c r="L51" s="75" t="n">
        <f aca="false">L52</f>
        <v>44406400</v>
      </c>
      <c r="M51" s="75" t="n">
        <f aca="false">M52</f>
        <v>44406400</v>
      </c>
      <c r="N51" s="75" t="n">
        <f aca="false">N52</f>
        <v>44406400</v>
      </c>
    </row>
    <row r="52" customFormat="false" ht="31.2" hidden="false" customHeight="false" outlineLevel="0" collapsed="false">
      <c r="A52" s="29"/>
      <c r="B52" s="20" t="s">
        <v>111</v>
      </c>
      <c r="C52" s="78" t="s">
        <v>27</v>
      </c>
      <c r="D52" s="78" t="s">
        <v>107</v>
      </c>
      <c r="E52" s="78" t="s">
        <v>27</v>
      </c>
      <c r="F52" s="78" t="s">
        <v>128</v>
      </c>
      <c r="G52" s="78" t="s">
        <v>112</v>
      </c>
      <c r="H52" s="75" t="n">
        <f aca="false">'вед.2027'!K425</f>
        <v>41068400</v>
      </c>
      <c r="I52" s="75" t="n">
        <f aca="false">'вед.2027'!L425</f>
        <v>42707600</v>
      </c>
      <c r="J52" s="75" t="n">
        <f aca="false">'вед.2027'!N425</f>
        <v>42707600</v>
      </c>
      <c r="K52" s="75" t="n">
        <f aca="false">'вед.2027'!P425</f>
        <v>42707600</v>
      </c>
      <c r="L52" s="75" t="n">
        <f aca="false">'вед.2027'!Q425</f>
        <v>44406400</v>
      </c>
      <c r="M52" s="75" t="n">
        <f aca="false">'вед.2027'!S425</f>
        <v>44406400</v>
      </c>
      <c r="N52" s="75" t="n">
        <f aca="false">'вед.2027'!U425</f>
        <v>44406400</v>
      </c>
    </row>
    <row r="53" customFormat="false" ht="140.4" hidden="false" customHeight="false" outlineLevel="0" collapsed="false">
      <c r="A53" s="29"/>
      <c r="B53" s="33" t="str">
        <f aca="false">'вед.2027'!B426</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53" s="78" t="s">
        <v>27</v>
      </c>
      <c r="D53" s="78" t="s">
        <v>107</v>
      </c>
      <c r="E53" s="78" t="s">
        <v>27</v>
      </c>
      <c r="F53" s="78" t="s">
        <v>129</v>
      </c>
      <c r="G53" s="78"/>
      <c r="H53" s="75" t="n">
        <f aca="false">H54</f>
        <v>6383000</v>
      </c>
      <c r="I53" s="75" t="n">
        <f aca="false">I54</f>
        <v>7071700</v>
      </c>
      <c r="J53" s="75" t="n">
        <f aca="false">J54</f>
        <v>7071700</v>
      </c>
      <c r="K53" s="75" t="n">
        <f aca="false">K54</f>
        <v>7071700</v>
      </c>
      <c r="L53" s="75" t="n">
        <f aca="false">L54</f>
        <v>5276900</v>
      </c>
      <c r="M53" s="75" t="n">
        <f aca="false">M54</f>
        <v>5276900</v>
      </c>
      <c r="N53" s="75" t="n">
        <f aca="false">N54</f>
        <v>5276900</v>
      </c>
    </row>
    <row r="54" customFormat="false" ht="31.2" hidden="false" customHeight="false" outlineLevel="0" collapsed="false">
      <c r="A54" s="29"/>
      <c r="B54" s="20" t="s">
        <v>111</v>
      </c>
      <c r="C54" s="78" t="s">
        <v>27</v>
      </c>
      <c r="D54" s="78" t="s">
        <v>107</v>
      </c>
      <c r="E54" s="78" t="s">
        <v>27</v>
      </c>
      <c r="F54" s="78" t="s">
        <v>129</v>
      </c>
      <c r="G54" s="78" t="s">
        <v>112</v>
      </c>
      <c r="H54" s="75" t="n">
        <f aca="false">'вед.2027'!K427</f>
        <v>6383000</v>
      </c>
      <c r="I54" s="75" t="n">
        <f aca="false">'вед.2027'!L427</f>
        <v>7071700</v>
      </c>
      <c r="J54" s="75" t="n">
        <f aca="false">'вед.2027'!N427</f>
        <v>7071700</v>
      </c>
      <c r="K54" s="75" t="n">
        <f aca="false">'вед.2027'!P427</f>
        <v>7071700</v>
      </c>
      <c r="L54" s="75" t="n">
        <f aca="false">'вед.2027'!Q427</f>
        <v>5276900</v>
      </c>
      <c r="M54" s="75" t="n">
        <f aca="false">'вед.2027'!S427</f>
        <v>5276900</v>
      </c>
      <c r="N54" s="75" t="n">
        <f aca="false">'вед.2027'!U427</f>
        <v>5276900</v>
      </c>
    </row>
    <row r="55" customFormat="false" ht="31.2" hidden="true" customHeight="false" outlineLevel="0" collapsed="false">
      <c r="A55" s="29"/>
      <c r="B55" s="20" t="s">
        <v>130</v>
      </c>
      <c r="C55" s="78" t="s">
        <v>27</v>
      </c>
      <c r="D55" s="78" t="s">
        <v>107</v>
      </c>
      <c r="E55" s="78" t="s">
        <v>27</v>
      </c>
      <c r="F55" s="78" t="s">
        <v>131</v>
      </c>
      <c r="G55" s="78"/>
      <c r="H55" s="75"/>
      <c r="I55" s="75"/>
      <c r="J55" s="75"/>
      <c r="K55" s="75"/>
      <c r="L55" s="75"/>
      <c r="M55" s="75"/>
      <c r="N55" s="75"/>
    </row>
    <row r="56" customFormat="false" ht="31.2" hidden="true" customHeight="false" outlineLevel="0" collapsed="false">
      <c r="A56" s="29"/>
      <c r="B56" s="20" t="s">
        <v>111</v>
      </c>
      <c r="C56" s="78" t="s">
        <v>27</v>
      </c>
      <c r="D56" s="78" t="s">
        <v>107</v>
      </c>
      <c r="E56" s="78" t="s">
        <v>27</v>
      </c>
      <c r="F56" s="78" t="s">
        <v>131</v>
      </c>
      <c r="G56" s="78" t="s">
        <v>112</v>
      </c>
      <c r="H56" s="75"/>
      <c r="I56" s="75"/>
      <c r="J56" s="75"/>
      <c r="K56" s="75"/>
      <c r="L56" s="75"/>
      <c r="M56" s="75"/>
      <c r="N56" s="75"/>
    </row>
    <row r="57" customFormat="false" ht="93.6" hidden="false" customHeight="false" outlineLevel="0" collapsed="false">
      <c r="A57" s="29"/>
      <c r="B57" s="20" t="s">
        <v>132</v>
      </c>
      <c r="C57" s="78" t="s">
        <v>27</v>
      </c>
      <c r="D57" s="78" t="s">
        <v>107</v>
      </c>
      <c r="E57" s="78" t="s">
        <v>27</v>
      </c>
      <c r="F57" s="78" t="s">
        <v>133</v>
      </c>
      <c r="G57" s="78"/>
      <c r="H57" s="75" t="n">
        <f aca="false">H58</f>
        <v>3043600</v>
      </c>
      <c r="I57" s="75" t="n">
        <f aca="false">I58</f>
        <v>3164400</v>
      </c>
      <c r="J57" s="75" t="n">
        <f aca="false">J58</f>
        <v>3164400</v>
      </c>
      <c r="K57" s="75" t="n">
        <f aca="false">K58</f>
        <v>3164400</v>
      </c>
      <c r="L57" s="75" t="n">
        <f aca="false">L58</f>
        <v>3292000</v>
      </c>
      <c r="M57" s="75" t="n">
        <f aca="false">M58</f>
        <v>3292000</v>
      </c>
      <c r="N57" s="75" t="n">
        <f aca="false">N58</f>
        <v>3292000</v>
      </c>
    </row>
    <row r="58" customFormat="false" ht="31.2" hidden="false" customHeight="false" outlineLevel="0" collapsed="false">
      <c r="A58" s="29"/>
      <c r="B58" s="20" t="s">
        <v>111</v>
      </c>
      <c r="C58" s="78" t="s">
        <v>27</v>
      </c>
      <c r="D58" s="78" t="s">
        <v>107</v>
      </c>
      <c r="E58" s="78" t="s">
        <v>27</v>
      </c>
      <c r="F58" s="78" t="s">
        <v>133</v>
      </c>
      <c r="G58" s="78" t="s">
        <v>112</v>
      </c>
      <c r="H58" s="75" t="n">
        <f aca="false">'вед.2027'!K431</f>
        <v>3043600</v>
      </c>
      <c r="I58" s="75" t="n">
        <f aca="false">'вед.2027'!L431</f>
        <v>3164400</v>
      </c>
      <c r="J58" s="75" t="n">
        <f aca="false">'вед.2027'!N431</f>
        <v>3164400</v>
      </c>
      <c r="K58" s="75" t="n">
        <f aca="false">'вед.2027'!P431</f>
        <v>3164400</v>
      </c>
      <c r="L58" s="75" t="n">
        <f aca="false">'вед.2027'!Q431</f>
        <v>3292000</v>
      </c>
      <c r="M58" s="75" t="n">
        <f aca="false">'вед.2027'!S431</f>
        <v>3292000</v>
      </c>
      <c r="N58" s="75" t="n">
        <f aca="false">'вед.2027'!U431</f>
        <v>3292000</v>
      </c>
    </row>
    <row r="59" customFormat="false" ht="140.4" hidden="true" customHeight="false" outlineLevel="0" collapsed="false">
      <c r="A59" s="29"/>
      <c r="B59" s="80" t="s">
        <v>127</v>
      </c>
      <c r="C59" s="78" t="s">
        <v>27</v>
      </c>
      <c r="D59" s="78" t="s">
        <v>107</v>
      </c>
      <c r="E59" s="78" t="s">
        <v>27</v>
      </c>
      <c r="F59" s="78" t="s">
        <v>134</v>
      </c>
      <c r="G59" s="78"/>
    </row>
    <row r="60" customFormat="false" ht="31.2" hidden="true" customHeight="false" outlineLevel="0" collapsed="false">
      <c r="A60" s="29"/>
      <c r="B60" s="20" t="s">
        <v>111</v>
      </c>
      <c r="C60" s="78" t="s">
        <v>27</v>
      </c>
      <c r="D60" s="78" t="s">
        <v>107</v>
      </c>
      <c r="E60" s="78" t="s">
        <v>27</v>
      </c>
      <c r="F60" s="78" t="s">
        <v>134</v>
      </c>
      <c r="G60" s="78" t="s">
        <v>112</v>
      </c>
    </row>
    <row r="61" customFormat="false" ht="93.6" hidden="true" customHeight="false" outlineLevel="0" collapsed="false">
      <c r="A61" s="29"/>
      <c r="B61" s="20" t="s">
        <v>132</v>
      </c>
      <c r="C61" s="78" t="s">
        <v>27</v>
      </c>
      <c r="D61" s="78" t="s">
        <v>107</v>
      </c>
      <c r="E61" s="78" t="s">
        <v>27</v>
      </c>
      <c r="F61" s="78" t="s">
        <v>135</v>
      </c>
      <c r="G61" s="78"/>
      <c r="H61" s="75"/>
      <c r="I61" s="75"/>
      <c r="J61" s="75"/>
      <c r="K61" s="75"/>
      <c r="L61" s="75"/>
      <c r="M61" s="75"/>
      <c r="N61" s="75"/>
    </row>
    <row r="62" customFormat="false" ht="31.2" hidden="true" customHeight="false" outlineLevel="0" collapsed="false">
      <c r="A62" s="29"/>
      <c r="B62" s="20" t="s">
        <v>111</v>
      </c>
      <c r="C62" s="78" t="s">
        <v>27</v>
      </c>
      <c r="D62" s="78" t="s">
        <v>107</v>
      </c>
      <c r="E62" s="78" t="s">
        <v>27</v>
      </c>
      <c r="F62" s="78" t="s">
        <v>135</v>
      </c>
      <c r="G62" s="78" t="s">
        <v>112</v>
      </c>
      <c r="H62" s="75"/>
      <c r="I62" s="75"/>
      <c r="J62" s="75"/>
      <c r="K62" s="75"/>
      <c r="L62" s="75"/>
      <c r="M62" s="75"/>
      <c r="N62" s="75"/>
    </row>
    <row r="63" customFormat="false" ht="93.6" hidden="false" customHeight="false" outlineLevel="0" collapsed="false">
      <c r="A63" s="29"/>
      <c r="B63" s="20" t="s">
        <v>136</v>
      </c>
      <c r="C63" s="78" t="s">
        <v>27</v>
      </c>
      <c r="D63" s="78" t="s">
        <v>107</v>
      </c>
      <c r="E63" s="78" t="s">
        <v>27</v>
      </c>
      <c r="F63" s="78" t="s">
        <v>137</v>
      </c>
      <c r="G63" s="78"/>
      <c r="H63" s="75" t="n">
        <f aca="false">H64</f>
        <v>74024800</v>
      </c>
      <c r="I63" s="75" t="n">
        <f aca="false">I64</f>
        <v>68002300</v>
      </c>
      <c r="J63" s="75" t="n">
        <f aca="false">J64</f>
        <v>81388800</v>
      </c>
      <c r="K63" s="75" t="n">
        <f aca="false">K64</f>
        <v>81388800</v>
      </c>
      <c r="L63" s="75" t="n">
        <f aca="false">L64</f>
        <v>0</v>
      </c>
      <c r="M63" s="75" t="n">
        <f aca="false">M64</f>
        <v>81046600</v>
      </c>
      <c r="N63" s="75" t="n">
        <f aca="false">N64</f>
        <v>81046600</v>
      </c>
    </row>
    <row r="64" customFormat="false" ht="31.2" hidden="false" customHeight="false" outlineLevel="0" collapsed="false">
      <c r="A64" s="29"/>
      <c r="B64" s="20" t="s">
        <v>111</v>
      </c>
      <c r="C64" s="78" t="s">
        <v>27</v>
      </c>
      <c r="D64" s="78" t="s">
        <v>107</v>
      </c>
      <c r="E64" s="78" t="s">
        <v>27</v>
      </c>
      <c r="F64" s="78" t="s">
        <v>137</v>
      </c>
      <c r="G64" s="78" t="s">
        <v>112</v>
      </c>
      <c r="H64" s="75" t="n">
        <f aca="false">'вед.2027'!K437</f>
        <v>74024800</v>
      </c>
      <c r="I64" s="75" t="n">
        <f aca="false">'вед.2027'!L437</f>
        <v>68002300</v>
      </c>
      <c r="J64" s="75" t="n">
        <f aca="false">'вед.2027'!N437</f>
        <v>81388800</v>
      </c>
      <c r="K64" s="75" t="n">
        <f aca="false">'вед.2027'!P437</f>
        <v>81388800</v>
      </c>
      <c r="L64" s="75" t="n">
        <f aca="false">'вед.2027'!Q437</f>
        <v>0</v>
      </c>
      <c r="M64" s="75" t="n">
        <f aca="false">'вед.2027'!S437</f>
        <v>81046600</v>
      </c>
      <c r="N64" s="75" t="n">
        <f aca="false">'вед.2027'!U437</f>
        <v>81046600</v>
      </c>
    </row>
    <row r="65" customFormat="false" ht="140.4" hidden="true" customHeight="false" outlineLevel="0" collapsed="false">
      <c r="A65" s="29"/>
      <c r="B65" s="81" t="s">
        <v>138</v>
      </c>
      <c r="C65" s="78" t="s">
        <v>27</v>
      </c>
      <c r="D65" s="78" t="s">
        <v>107</v>
      </c>
      <c r="E65" s="78" t="s">
        <v>27</v>
      </c>
      <c r="F65" s="78" t="s">
        <v>139</v>
      </c>
      <c r="G65" s="78"/>
      <c r="H65" s="75" t="n">
        <f aca="false">H66</f>
        <v>0</v>
      </c>
      <c r="I65" s="75" t="n">
        <f aca="false">I66</f>
        <v>0</v>
      </c>
      <c r="J65" s="75" t="n">
        <f aca="false">J66</f>
        <v>0</v>
      </c>
      <c r="K65" s="75" t="n">
        <f aca="false">K66</f>
        <v>0</v>
      </c>
      <c r="L65" s="75" t="n">
        <f aca="false">L66</f>
        <v>0</v>
      </c>
      <c r="M65" s="75" t="n">
        <f aca="false">M66</f>
        <v>0</v>
      </c>
      <c r="N65" s="75" t="n">
        <f aca="false">N66</f>
        <v>0</v>
      </c>
    </row>
    <row r="66" customFormat="false" ht="31.2" hidden="true" customHeight="false" outlineLevel="0" collapsed="false">
      <c r="A66" s="29"/>
      <c r="B66" s="20" t="s">
        <v>111</v>
      </c>
      <c r="C66" s="78" t="s">
        <v>27</v>
      </c>
      <c r="D66" s="78" t="s">
        <v>107</v>
      </c>
      <c r="E66" s="78" t="s">
        <v>27</v>
      </c>
      <c r="F66" s="78" t="s">
        <v>139</v>
      </c>
      <c r="G66" s="78" t="s">
        <v>112</v>
      </c>
      <c r="H66" s="75" t="n">
        <f aca="false">'вед.2027'!K439</f>
        <v>0</v>
      </c>
      <c r="I66" s="75" t="n">
        <f aca="false">'вед.2027'!L439</f>
        <v>0</v>
      </c>
      <c r="J66" s="75" t="n">
        <f aca="false">'вед.2027'!N439</f>
        <v>0</v>
      </c>
      <c r="K66" s="75" t="n">
        <f aca="false">'вед.2027'!P439</f>
        <v>0</v>
      </c>
      <c r="L66" s="75" t="n">
        <f aca="false">'вед.2027'!Q439</f>
        <v>0</v>
      </c>
      <c r="M66" s="75" t="n">
        <f aca="false">'вед.2027'!S439</f>
        <v>0</v>
      </c>
      <c r="N66" s="75" t="n">
        <f aca="false">'вед.2027'!U439</f>
        <v>0</v>
      </c>
    </row>
    <row r="67" customFormat="false" ht="109.2" hidden="true" customHeight="false" outlineLevel="0" collapsed="false">
      <c r="A67" s="29"/>
      <c r="B67" s="54" t="s">
        <v>140</v>
      </c>
      <c r="C67" s="82" t="s">
        <v>27</v>
      </c>
      <c r="D67" s="82" t="s">
        <v>107</v>
      </c>
      <c r="E67" s="82" t="s">
        <v>27</v>
      </c>
      <c r="F67" s="82" t="s">
        <v>141</v>
      </c>
      <c r="G67" s="82"/>
      <c r="H67" s="75" t="n">
        <f aca="false">H68</f>
        <v>46000000</v>
      </c>
      <c r="I67" s="75" t="n">
        <f aca="false">I68</f>
        <v>60000000</v>
      </c>
      <c r="J67" s="75" t="n">
        <f aca="false">J68</f>
        <v>60000000</v>
      </c>
      <c r="K67" s="75" t="n">
        <f aca="false">K68</f>
        <v>60000000</v>
      </c>
      <c r="L67" s="75" t="n">
        <f aca="false">L68</f>
        <v>0</v>
      </c>
      <c r="M67" s="75" t="n">
        <f aca="false">M68</f>
        <v>0</v>
      </c>
      <c r="N67" s="75" t="n">
        <f aca="false">N68</f>
        <v>0</v>
      </c>
    </row>
    <row r="68" customFormat="false" ht="31.2" hidden="true" customHeight="false" outlineLevel="0" collapsed="false">
      <c r="A68" s="29"/>
      <c r="B68" s="54" t="s">
        <v>111</v>
      </c>
      <c r="C68" s="82" t="s">
        <v>27</v>
      </c>
      <c r="D68" s="82" t="s">
        <v>107</v>
      </c>
      <c r="E68" s="82" t="s">
        <v>27</v>
      </c>
      <c r="F68" s="82" t="s">
        <v>141</v>
      </c>
      <c r="G68" s="82" t="s">
        <v>112</v>
      </c>
      <c r="H68" s="75" t="n">
        <f aca="false">'вед.2027'!K441</f>
        <v>46000000</v>
      </c>
      <c r="I68" s="75" t="n">
        <f aca="false">'вед.2027'!L441</f>
        <v>60000000</v>
      </c>
      <c r="J68" s="75" t="n">
        <f aca="false">'вед.2027'!N441</f>
        <v>60000000</v>
      </c>
      <c r="K68" s="75" t="n">
        <f aca="false">'вед.2027'!P441</f>
        <v>60000000</v>
      </c>
      <c r="L68" s="75" t="n">
        <f aca="false">'вед.2027'!Q441</f>
        <v>0</v>
      </c>
      <c r="M68" s="75" t="n">
        <f aca="false">'вед.2027'!S441</f>
        <v>0</v>
      </c>
      <c r="N68" s="75" t="n">
        <f aca="false">'вед.2027'!U441</f>
        <v>0</v>
      </c>
    </row>
    <row r="69" customFormat="false" ht="46.8" hidden="false" customHeight="false" outlineLevel="0" collapsed="false">
      <c r="A69" s="29"/>
      <c r="B69" s="20" t="s">
        <v>142</v>
      </c>
      <c r="C69" s="78" t="s">
        <v>27</v>
      </c>
      <c r="D69" s="78" t="s">
        <v>107</v>
      </c>
      <c r="E69" s="78" t="s">
        <v>27</v>
      </c>
      <c r="F69" s="78" t="s">
        <v>143</v>
      </c>
      <c r="G69" s="78"/>
      <c r="H69" s="75" t="n">
        <f aca="false">H70</f>
        <v>11264400</v>
      </c>
      <c r="I69" s="75" t="n">
        <f aca="false">I70</f>
        <v>11715000</v>
      </c>
      <c r="J69" s="75" t="n">
        <f aca="false">J70</f>
        <v>11715000</v>
      </c>
      <c r="K69" s="75" t="n">
        <f aca="false">K70</f>
        <v>11715000</v>
      </c>
      <c r="L69" s="75" t="n">
        <f aca="false">L70</f>
        <v>15146500</v>
      </c>
      <c r="M69" s="75" t="n">
        <f aca="false">M70</f>
        <v>15146500</v>
      </c>
      <c r="N69" s="75" t="n">
        <f aca="false">N70</f>
        <v>15146500</v>
      </c>
    </row>
    <row r="70" customFormat="false" ht="31.2" hidden="false" customHeight="false" outlineLevel="0" collapsed="false">
      <c r="A70" s="29"/>
      <c r="B70" s="20" t="s">
        <v>111</v>
      </c>
      <c r="C70" s="78" t="s">
        <v>27</v>
      </c>
      <c r="D70" s="78" t="s">
        <v>107</v>
      </c>
      <c r="E70" s="78" t="s">
        <v>27</v>
      </c>
      <c r="F70" s="78" t="s">
        <v>143</v>
      </c>
      <c r="G70" s="78" t="s">
        <v>112</v>
      </c>
      <c r="H70" s="75" t="n">
        <f aca="false">'вед.2027'!K443</f>
        <v>11264400</v>
      </c>
      <c r="I70" s="75" t="n">
        <f aca="false">'вед.2027'!L443</f>
        <v>11715000</v>
      </c>
      <c r="J70" s="75" t="n">
        <f aca="false">'вед.2027'!N443</f>
        <v>11715000</v>
      </c>
      <c r="K70" s="75" t="n">
        <f aca="false">'вед.2027'!P443</f>
        <v>11715000</v>
      </c>
      <c r="L70" s="75" t="n">
        <f aca="false">'вед.2027'!Q443</f>
        <v>15146500</v>
      </c>
      <c r="M70" s="75" t="n">
        <f aca="false">'вед.2027'!S443</f>
        <v>15146500</v>
      </c>
      <c r="N70" s="75" t="n">
        <f aca="false">'вед.2027'!U443</f>
        <v>15146500</v>
      </c>
    </row>
    <row r="71" customFormat="false" ht="109.2" hidden="true" customHeight="false" outlineLevel="0" collapsed="false">
      <c r="A71" s="29"/>
      <c r="B71" s="54" t="s">
        <v>140</v>
      </c>
      <c r="C71" s="82" t="s">
        <v>27</v>
      </c>
      <c r="D71" s="82" t="s">
        <v>107</v>
      </c>
      <c r="E71" s="82" t="s">
        <v>27</v>
      </c>
      <c r="F71" s="82" t="s">
        <v>144</v>
      </c>
      <c r="G71" s="82"/>
      <c r="H71" s="75"/>
      <c r="I71" s="75"/>
      <c r="J71" s="75"/>
      <c r="K71" s="75"/>
      <c r="L71" s="75"/>
      <c r="M71" s="75"/>
      <c r="N71" s="75"/>
    </row>
    <row r="72" customFormat="false" ht="31.2" hidden="true" customHeight="false" outlineLevel="0" collapsed="false">
      <c r="A72" s="29"/>
      <c r="B72" s="54" t="s">
        <v>111</v>
      </c>
      <c r="C72" s="82" t="s">
        <v>27</v>
      </c>
      <c r="D72" s="82" t="s">
        <v>107</v>
      </c>
      <c r="E72" s="82" t="s">
        <v>27</v>
      </c>
      <c r="F72" s="82" t="s">
        <v>144</v>
      </c>
      <c r="G72" s="82" t="s">
        <v>112</v>
      </c>
      <c r="H72" s="75"/>
      <c r="I72" s="75"/>
      <c r="J72" s="75"/>
      <c r="K72" s="75"/>
      <c r="L72" s="75"/>
      <c r="M72" s="75"/>
      <c r="N72" s="75"/>
    </row>
    <row r="73" customFormat="false" ht="46.8" hidden="false" customHeight="false" outlineLevel="0" collapsed="false">
      <c r="A73" s="29"/>
      <c r="B73" s="20" t="s">
        <v>142</v>
      </c>
      <c r="C73" s="78" t="s">
        <v>27</v>
      </c>
      <c r="D73" s="78" t="s">
        <v>107</v>
      </c>
      <c r="E73" s="78" t="s">
        <v>27</v>
      </c>
      <c r="F73" s="78" t="s">
        <v>145</v>
      </c>
      <c r="G73" s="78"/>
      <c r="H73" s="75" t="n">
        <f aca="false">H74</f>
        <v>7224176.34</v>
      </c>
      <c r="I73" s="75" t="n">
        <f aca="false">I74</f>
        <v>6869398.47</v>
      </c>
      <c r="J73" s="75" t="n">
        <f aca="false">J74</f>
        <v>6804198.47</v>
      </c>
      <c r="K73" s="75" t="n">
        <f aca="false">K74</f>
        <v>6804198.47</v>
      </c>
      <c r="L73" s="75" t="n">
        <f aca="false">L74</f>
        <v>6869398.47</v>
      </c>
      <c r="M73" s="75" t="n">
        <f aca="false">M74</f>
        <v>4678298.47</v>
      </c>
      <c r="N73" s="75" t="n">
        <f aca="false">N74</f>
        <v>4678298.47</v>
      </c>
    </row>
    <row r="74" customFormat="false" ht="31.2" hidden="false" customHeight="false" outlineLevel="0" collapsed="false">
      <c r="A74" s="29"/>
      <c r="B74" s="20" t="s">
        <v>111</v>
      </c>
      <c r="C74" s="78" t="s">
        <v>27</v>
      </c>
      <c r="D74" s="78" t="s">
        <v>107</v>
      </c>
      <c r="E74" s="78" t="s">
        <v>27</v>
      </c>
      <c r="F74" s="78" t="s">
        <v>145</v>
      </c>
      <c r="G74" s="78" t="s">
        <v>112</v>
      </c>
      <c r="H74" s="75" t="n">
        <f aca="false">'вед.2027'!K447</f>
        <v>7224176.34</v>
      </c>
      <c r="I74" s="75" t="n">
        <f aca="false">'вед.2027'!L447</f>
        <v>6869398.47</v>
      </c>
      <c r="J74" s="75" t="n">
        <f aca="false">'вед.2027'!N447</f>
        <v>6804198.47</v>
      </c>
      <c r="K74" s="75" t="n">
        <f aca="false">'вед.2027'!P447</f>
        <v>6804198.47</v>
      </c>
      <c r="L74" s="75" t="n">
        <f aca="false">'вед.2027'!Q447</f>
        <v>6869398.47</v>
      </c>
      <c r="M74" s="75" t="n">
        <f aca="false">'вед.2027'!S447</f>
        <v>4678298.47</v>
      </c>
      <c r="N74" s="75" t="n">
        <f aca="false">'вед.2027'!U447</f>
        <v>4678298.47</v>
      </c>
    </row>
    <row r="75" customFormat="false" ht="15.6" hidden="false" customHeight="false" outlineLevel="0" collapsed="false">
      <c r="A75" s="29"/>
      <c r="B75" s="20" t="s">
        <v>146</v>
      </c>
      <c r="C75" s="78" t="s">
        <v>27</v>
      </c>
      <c r="D75" s="78" t="s">
        <v>107</v>
      </c>
      <c r="E75" s="78" t="s">
        <v>29</v>
      </c>
      <c r="F75" s="78" t="s">
        <v>105</v>
      </c>
      <c r="G75" s="78"/>
      <c r="H75" s="75" t="n">
        <f aca="false">H76+H78+H83+H80</f>
        <v>229346229.87</v>
      </c>
      <c r="I75" s="75" t="n">
        <f aca="false">I76+I78+I83+I80</f>
        <v>228076260.6</v>
      </c>
      <c r="J75" s="75" t="n">
        <f aca="false">J76+J78+J83+J80</f>
        <v>228076260.6</v>
      </c>
      <c r="K75" s="75" t="n">
        <f aca="false">K76+K78+K83+K80</f>
        <v>228076260.6</v>
      </c>
      <c r="L75" s="75" t="n">
        <f aca="false">L76+L78+L83+L80</f>
        <v>222633992.99</v>
      </c>
      <c r="M75" s="75" t="n">
        <f aca="false">M76+M78+M83+M80</f>
        <v>222633992.99</v>
      </c>
      <c r="N75" s="75" t="n">
        <f aca="false">N76+N78+N83+N80</f>
        <v>222633292.99</v>
      </c>
    </row>
    <row r="76" customFormat="false" ht="31.2" hidden="false" customHeight="false" outlineLevel="0" collapsed="false">
      <c r="A76" s="29"/>
      <c r="B76" s="20" t="s">
        <v>109</v>
      </c>
      <c r="C76" s="78" t="s">
        <v>27</v>
      </c>
      <c r="D76" s="78" t="s">
        <v>107</v>
      </c>
      <c r="E76" s="78" t="s">
        <v>29</v>
      </c>
      <c r="F76" s="78" t="s">
        <v>110</v>
      </c>
      <c r="G76" s="78"/>
      <c r="H76" s="75" t="n">
        <f aca="false">H77</f>
        <v>167066490.61</v>
      </c>
      <c r="I76" s="75" t="n">
        <f aca="false">I77</f>
        <v>164290226.87</v>
      </c>
      <c r="J76" s="75" t="n">
        <f aca="false">J77</f>
        <v>164290226.87</v>
      </c>
      <c r="K76" s="75" t="n">
        <f aca="false">K77</f>
        <v>159177826.87</v>
      </c>
      <c r="L76" s="75" t="n">
        <f aca="false">L77</f>
        <v>160860338.5</v>
      </c>
      <c r="M76" s="75" t="n">
        <f aca="false">M77</f>
        <v>160860338.5</v>
      </c>
      <c r="N76" s="75" t="n">
        <f aca="false">N77</f>
        <v>152649858.5</v>
      </c>
    </row>
    <row r="77" customFormat="false" ht="31.2" hidden="false" customHeight="false" outlineLevel="0" collapsed="false">
      <c r="A77" s="29"/>
      <c r="B77" s="33" t="s">
        <v>111</v>
      </c>
      <c r="C77" s="78" t="s">
        <v>27</v>
      </c>
      <c r="D77" s="78" t="s">
        <v>107</v>
      </c>
      <c r="E77" s="78" t="s">
        <v>29</v>
      </c>
      <c r="F77" s="78" t="s">
        <v>110</v>
      </c>
      <c r="G77" s="78" t="s">
        <v>112</v>
      </c>
      <c r="H77" s="75" t="n">
        <f aca="false">'вед.2027'!K524+'вед.2027'!K460</f>
        <v>167066490.61</v>
      </c>
      <c r="I77" s="75" t="n">
        <f aca="false">'вед.2027'!L524+'вед.2027'!L460</f>
        <v>164290226.87</v>
      </c>
      <c r="J77" s="75" t="n">
        <f aca="false">'вед.2027'!N524+'вед.2027'!N460</f>
        <v>164290226.87</v>
      </c>
      <c r="K77" s="75" t="n">
        <f aca="false">'вед.2027'!P524+'вед.2027'!P460</f>
        <v>159177826.87</v>
      </c>
      <c r="L77" s="75" t="n">
        <f aca="false">'вед.2027'!Q524+'вед.2027'!Q460</f>
        <v>160860338.5</v>
      </c>
      <c r="M77" s="75" t="n">
        <f aca="false">'вед.2027'!S524+'вед.2027'!S460</f>
        <v>160860338.5</v>
      </c>
      <c r="N77" s="75" t="n">
        <f aca="false">'вед.2027'!U524+'вед.2027'!U460</f>
        <v>152649858.5</v>
      </c>
    </row>
    <row r="78" customFormat="false" ht="31.2" hidden="false" customHeight="false" outlineLevel="0" collapsed="false">
      <c r="A78" s="29"/>
      <c r="B78" s="33" t="s">
        <v>113</v>
      </c>
      <c r="C78" s="78" t="s">
        <v>27</v>
      </c>
      <c r="D78" s="78" t="s">
        <v>107</v>
      </c>
      <c r="E78" s="78" t="s">
        <v>29</v>
      </c>
      <c r="F78" s="78" t="s">
        <v>114</v>
      </c>
      <c r="G78" s="78"/>
      <c r="H78" s="75" t="n">
        <f aca="false">H79</f>
        <v>38933239.26</v>
      </c>
      <c r="I78" s="75" t="n">
        <f aca="false">I79</f>
        <v>39440013.73</v>
      </c>
      <c r="J78" s="75" t="n">
        <f aca="false">J79</f>
        <v>39440013.73</v>
      </c>
      <c r="K78" s="75" t="n">
        <f aca="false">K79</f>
        <v>39440013.73</v>
      </c>
      <c r="L78" s="75" t="n">
        <f aca="false">L79</f>
        <v>37411634.49</v>
      </c>
      <c r="M78" s="75" t="n">
        <f aca="false">M79</f>
        <v>37411634.49</v>
      </c>
      <c r="N78" s="75" t="n">
        <f aca="false">N79</f>
        <v>37411634.49</v>
      </c>
    </row>
    <row r="79" customFormat="false" ht="31.2" hidden="false" customHeight="false" outlineLevel="0" collapsed="false">
      <c r="A79" s="29"/>
      <c r="B79" s="33" t="s">
        <v>111</v>
      </c>
      <c r="C79" s="78" t="s">
        <v>27</v>
      </c>
      <c r="D79" s="78" t="s">
        <v>107</v>
      </c>
      <c r="E79" s="78" t="s">
        <v>29</v>
      </c>
      <c r="F79" s="78" t="s">
        <v>114</v>
      </c>
      <c r="G79" s="78" t="s">
        <v>112</v>
      </c>
      <c r="H79" s="75" t="n">
        <f aca="false">'вед.2027'!K462+'вед.2027'!K526</f>
        <v>38933239.26</v>
      </c>
      <c r="I79" s="75" t="n">
        <f aca="false">'вед.2027'!L462+'вед.2027'!L526</f>
        <v>39440013.73</v>
      </c>
      <c r="J79" s="75" t="n">
        <f aca="false">'вед.2027'!N462+'вед.2027'!N526</f>
        <v>39440013.73</v>
      </c>
      <c r="K79" s="75" t="n">
        <f aca="false">'вед.2027'!P462+'вед.2027'!P526</f>
        <v>39440013.73</v>
      </c>
      <c r="L79" s="75" t="n">
        <f aca="false">'вед.2027'!Q462+'вед.2027'!Q526</f>
        <v>37411634.49</v>
      </c>
      <c r="M79" s="75" t="n">
        <f aca="false">'вед.2027'!S462+'вед.2027'!S526</f>
        <v>37411634.49</v>
      </c>
      <c r="N79" s="75" t="n">
        <f aca="false">'вед.2027'!U462+'вед.2027'!U526</f>
        <v>37411634.49</v>
      </c>
    </row>
    <row r="80" customFormat="false" ht="31.2" hidden="false" customHeight="false" outlineLevel="0" collapsed="false">
      <c r="A80" s="29"/>
      <c r="B80" s="33" t="s">
        <v>147</v>
      </c>
      <c r="C80" s="78" t="s">
        <v>27</v>
      </c>
      <c r="D80" s="78" t="s">
        <v>107</v>
      </c>
      <c r="E80" s="78" t="s">
        <v>29</v>
      </c>
      <c r="F80" s="78" t="s">
        <v>148</v>
      </c>
      <c r="G80" s="78"/>
      <c r="H80" s="75" t="n">
        <f aca="false">H81+H82</f>
        <v>22976800</v>
      </c>
      <c r="I80" s="75" t="n">
        <f aca="false">I81+I82</f>
        <v>23961520</v>
      </c>
      <c r="J80" s="75" t="n">
        <f aca="false">J81+J82</f>
        <v>23961520</v>
      </c>
      <c r="K80" s="75" t="n">
        <f aca="false">K81+K82</f>
        <v>29073920</v>
      </c>
      <c r="L80" s="75" t="n">
        <f aca="false">L81+L82</f>
        <v>23961520</v>
      </c>
      <c r="M80" s="75" t="n">
        <f aca="false">M81+M82</f>
        <v>23961520</v>
      </c>
      <c r="N80" s="75" t="n">
        <f aca="false">N81+N82</f>
        <v>32172000</v>
      </c>
    </row>
    <row r="81" customFormat="false" ht="31.2" hidden="false" customHeight="false" outlineLevel="0" collapsed="false">
      <c r="A81" s="29"/>
      <c r="B81" s="33" t="s">
        <v>111</v>
      </c>
      <c r="C81" s="78" t="s">
        <v>27</v>
      </c>
      <c r="D81" s="78" t="s">
        <v>107</v>
      </c>
      <c r="E81" s="78" t="s">
        <v>29</v>
      </c>
      <c r="F81" s="78" t="s">
        <v>148</v>
      </c>
      <c r="G81" s="78" t="s">
        <v>112</v>
      </c>
      <c r="H81" s="75" t="n">
        <f aca="false">'вед.2027'!K464+'вед.2027'!K518</f>
        <v>22506350</v>
      </c>
      <c r="I81" s="75" t="n">
        <f aca="false">'вед.2027'!L464+'вед.2027'!L518</f>
        <v>23470736</v>
      </c>
      <c r="J81" s="75" t="n">
        <f aca="false">'вед.2027'!N464+'вед.2027'!N518</f>
        <v>23470736</v>
      </c>
      <c r="K81" s="75" t="n">
        <f aca="false">'вед.2027'!P464+'вед.2027'!P518</f>
        <v>28900337.06</v>
      </c>
      <c r="L81" s="75" t="n">
        <f aca="false">'вед.2027'!Q464+'вед.2027'!Q518</f>
        <v>23470736</v>
      </c>
      <c r="M81" s="75" t="n">
        <f aca="false">'вед.2027'!S464+'вед.2027'!S518</f>
        <v>23470736</v>
      </c>
      <c r="N81" s="75" t="n">
        <f aca="false">'вед.2027'!U464+'вед.2027'!U518</f>
        <v>31980020.4</v>
      </c>
    </row>
    <row r="82" customFormat="false" ht="15.6" hidden="false" customHeight="false" outlineLevel="0" collapsed="false">
      <c r="A82" s="29"/>
      <c r="B82" s="33" t="s">
        <v>149</v>
      </c>
      <c r="C82" s="78" t="s">
        <v>27</v>
      </c>
      <c r="D82" s="78" t="s">
        <v>107</v>
      </c>
      <c r="E82" s="78" t="s">
        <v>29</v>
      </c>
      <c r="F82" s="78" t="s">
        <v>148</v>
      </c>
      <c r="G82" s="78" t="s">
        <v>150</v>
      </c>
      <c r="H82" s="75" t="n">
        <f aca="false">'вед.2027'!K465</f>
        <v>470450</v>
      </c>
      <c r="I82" s="75" t="n">
        <f aca="false">'вед.2027'!L465</f>
        <v>490784</v>
      </c>
      <c r="J82" s="75" t="n">
        <f aca="false">'вед.2027'!N465</f>
        <v>490784</v>
      </c>
      <c r="K82" s="75" t="n">
        <f aca="false">'вед.2027'!P465</f>
        <v>173582.94</v>
      </c>
      <c r="L82" s="75" t="n">
        <f aca="false">'вед.2027'!Q465</f>
        <v>490784</v>
      </c>
      <c r="M82" s="75" t="n">
        <f aca="false">'вед.2027'!S465</f>
        <v>490784</v>
      </c>
      <c r="N82" s="75" t="n">
        <f aca="false">'вед.2027'!U465</f>
        <v>191979.6</v>
      </c>
    </row>
    <row r="83" customFormat="false" ht="109.2" hidden="false" customHeight="false" outlineLevel="0" collapsed="false">
      <c r="A83" s="29"/>
      <c r="B83" s="20" t="s">
        <v>125</v>
      </c>
      <c r="C83" s="78" t="s">
        <v>27</v>
      </c>
      <c r="D83" s="78" t="s">
        <v>107</v>
      </c>
      <c r="E83" s="78" t="s">
        <v>29</v>
      </c>
      <c r="F83" s="78" t="s">
        <v>118</v>
      </c>
      <c r="G83" s="78"/>
      <c r="H83" s="75" t="n">
        <f aca="false">H84</f>
        <v>369700</v>
      </c>
      <c r="I83" s="75" t="n">
        <f aca="false">I84</f>
        <v>384500</v>
      </c>
      <c r="J83" s="75" t="n">
        <f aca="false">J84</f>
        <v>384500</v>
      </c>
      <c r="K83" s="75" t="n">
        <f aca="false">K84</f>
        <v>384500</v>
      </c>
      <c r="L83" s="75" t="n">
        <f aca="false">L84</f>
        <v>400500</v>
      </c>
      <c r="M83" s="75" t="n">
        <f aca="false">M84</f>
        <v>400500</v>
      </c>
      <c r="N83" s="75" t="n">
        <f aca="false">N84</f>
        <v>399800</v>
      </c>
    </row>
    <row r="84" customFormat="false" ht="31.2" hidden="false" customHeight="false" outlineLevel="0" collapsed="false">
      <c r="A84" s="29"/>
      <c r="B84" s="33" t="s">
        <v>111</v>
      </c>
      <c r="C84" s="78" t="s">
        <v>27</v>
      </c>
      <c r="D84" s="78" t="s">
        <v>107</v>
      </c>
      <c r="E84" s="78" t="s">
        <v>29</v>
      </c>
      <c r="F84" s="78" t="s">
        <v>118</v>
      </c>
      <c r="G84" s="78" t="s">
        <v>112</v>
      </c>
      <c r="H84" s="75" t="n">
        <f aca="false">'вед.2027'!K467</f>
        <v>369700</v>
      </c>
      <c r="I84" s="75" t="n">
        <f aca="false">'вед.2027'!L467</f>
        <v>384500</v>
      </c>
      <c r="J84" s="75" t="n">
        <f aca="false">'вед.2027'!N467</f>
        <v>384500</v>
      </c>
      <c r="K84" s="75" t="n">
        <f aca="false">'вед.2027'!P467</f>
        <v>384500</v>
      </c>
      <c r="L84" s="75" t="n">
        <f aca="false">'вед.2027'!Q467</f>
        <v>400500</v>
      </c>
      <c r="M84" s="75" t="n">
        <f aca="false">'вед.2027'!S467</f>
        <v>400500</v>
      </c>
      <c r="N84" s="75" t="n">
        <f aca="false">'вед.2027'!U467</f>
        <v>399800</v>
      </c>
    </row>
    <row r="85" customFormat="false" ht="15.6" hidden="false" customHeight="false" outlineLevel="0" collapsed="false">
      <c r="A85" s="29"/>
      <c r="B85" s="20" t="s">
        <v>151</v>
      </c>
      <c r="C85" s="78" t="s">
        <v>27</v>
      </c>
      <c r="D85" s="78" t="s">
        <v>107</v>
      </c>
      <c r="E85" s="78" t="s">
        <v>31</v>
      </c>
      <c r="F85" s="78" t="s">
        <v>105</v>
      </c>
      <c r="G85" s="78"/>
      <c r="H85" s="75" t="n">
        <f aca="false">H86+H88+H90+H94</f>
        <v>41303627.03</v>
      </c>
      <c r="I85" s="75" t="n">
        <f aca="false">I86+I88+I90+I94</f>
        <v>41116301.89</v>
      </c>
      <c r="J85" s="75" t="n">
        <f aca="false">J86+J88+J90+J94</f>
        <v>41116301.89</v>
      </c>
      <c r="K85" s="75" t="n">
        <f aca="false">K86+K88+K90+K94</f>
        <v>41116301.89</v>
      </c>
      <c r="L85" s="75" t="n">
        <f aca="false">L86+L88+L90+L94</f>
        <v>40740008.54</v>
      </c>
      <c r="M85" s="75" t="n">
        <f aca="false">M86+M88+M90+M94</f>
        <v>40740008.54</v>
      </c>
      <c r="N85" s="75" t="n">
        <f aca="false">N86+N88+N90+N94</f>
        <v>40740008.54</v>
      </c>
    </row>
    <row r="86" customFormat="false" ht="31.2" hidden="false" customHeight="false" outlineLevel="0" collapsed="false">
      <c r="A86" s="29"/>
      <c r="B86" s="20" t="s">
        <v>109</v>
      </c>
      <c r="C86" s="78" t="s">
        <v>27</v>
      </c>
      <c r="D86" s="78" t="s">
        <v>107</v>
      </c>
      <c r="E86" s="78" t="s">
        <v>31</v>
      </c>
      <c r="F86" s="78" t="s">
        <v>110</v>
      </c>
      <c r="G86" s="78"/>
      <c r="H86" s="75" t="n">
        <f aca="false">H87</f>
        <v>10603319.45</v>
      </c>
      <c r="I86" s="75" t="n">
        <f aca="false">I87</f>
        <v>10000480.2</v>
      </c>
      <c r="J86" s="75" t="n">
        <f aca="false">J87</f>
        <v>10000480.2</v>
      </c>
      <c r="K86" s="75" t="n">
        <f aca="false">K87</f>
        <v>10000480.2</v>
      </c>
      <c r="L86" s="75" t="n">
        <f aca="false">L87</f>
        <v>9323786.85</v>
      </c>
      <c r="M86" s="75" t="n">
        <f aca="false">M87</f>
        <v>9323786.85</v>
      </c>
      <c r="N86" s="75" t="n">
        <f aca="false">N87</f>
        <v>9323786.85</v>
      </c>
    </row>
    <row r="87" customFormat="false" ht="31.2" hidden="false" customHeight="false" outlineLevel="0" collapsed="false">
      <c r="A87" s="29"/>
      <c r="B87" s="33" t="s">
        <v>111</v>
      </c>
      <c r="C87" s="78" t="s">
        <v>27</v>
      </c>
      <c r="D87" s="78" t="s">
        <v>107</v>
      </c>
      <c r="E87" s="78" t="s">
        <v>31</v>
      </c>
      <c r="F87" s="78" t="s">
        <v>110</v>
      </c>
      <c r="G87" s="78" t="s">
        <v>112</v>
      </c>
      <c r="H87" s="75" t="n">
        <f aca="false">'вед.2027'!K473</f>
        <v>10603319.45</v>
      </c>
      <c r="I87" s="75" t="n">
        <f aca="false">'вед.2027'!L473</f>
        <v>10000480.2</v>
      </c>
      <c r="J87" s="75" t="n">
        <f aca="false">'вед.2027'!N473</f>
        <v>10000480.2</v>
      </c>
      <c r="K87" s="75" t="n">
        <f aca="false">'вед.2027'!P473</f>
        <v>10000480.2</v>
      </c>
      <c r="L87" s="75" t="n">
        <f aca="false">'вед.2027'!Q473</f>
        <v>9323786.85</v>
      </c>
      <c r="M87" s="75" t="n">
        <f aca="false">'вед.2027'!S473</f>
        <v>9323786.85</v>
      </c>
      <c r="N87" s="75" t="n">
        <f aca="false">'вед.2027'!U473</f>
        <v>9323786.85</v>
      </c>
    </row>
    <row r="88" customFormat="false" ht="31.2" hidden="false" customHeight="false" outlineLevel="0" collapsed="false">
      <c r="A88" s="29"/>
      <c r="B88" s="33" t="s">
        <v>113</v>
      </c>
      <c r="C88" s="78" t="s">
        <v>27</v>
      </c>
      <c r="D88" s="79" t="s">
        <v>107</v>
      </c>
      <c r="E88" s="78" t="s">
        <v>31</v>
      </c>
      <c r="F88" s="78" t="s">
        <v>114</v>
      </c>
      <c r="G88" s="78"/>
      <c r="H88" s="75" t="n">
        <f aca="false">H89</f>
        <v>18299307.58</v>
      </c>
      <c r="I88" s="75" t="n">
        <f aca="false">I89</f>
        <v>18426221.69</v>
      </c>
      <c r="J88" s="75" t="n">
        <f aca="false">J89</f>
        <v>18426221.69</v>
      </c>
      <c r="K88" s="75" t="n">
        <f aca="false">K89</f>
        <v>18426221.69</v>
      </c>
      <c r="L88" s="75" t="n">
        <f aca="false">L89</f>
        <v>18426221.69</v>
      </c>
      <c r="M88" s="75" t="n">
        <f aca="false">M89</f>
        <v>18426221.69</v>
      </c>
      <c r="N88" s="75" t="n">
        <f aca="false">N89</f>
        <v>18426221.69</v>
      </c>
    </row>
    <row r="89" customFormat="false" ht="31.2" hidden="false" customHeight="false" outlineLevel="0" collapsed="false">
      <c r="A89" s="29"/>
      <c r="B89" s="33" t="s">
        <v>111</v>
      </c>
      <c r="C89" s="78" t="s">
        <v>27</v>
      </c>
      <c r="D89" s="79" t="s">
        <v>107</v>
      </c>
      <c r="E89" s="78" t="s">
        <v>31</v>
      </c>
      <c r="F89" s="78" t="s">
        <v>114</v>
      </c>
      <c r="G89" s="78" t="s">
        <v>112</v>
      </c>
      <c r="H89" s="75" t="n">
        <f aca="false">'вед.2027'!K475</f>
        <v>18299307.58</v>
      </c>
      <c r="I89" s="75" t="n">
        <f aca="false">'вед.2027'!L475</f>
        <v>18426221.69</v>
      </c>
      <c r="J89" s="75" t="n">
        <f aca="false">'вед.2027'!N475</f>
        <v>18426221.69</v>
      </c>
      <c r="K89" s="75" t="n">
        <f aca="false">'вед.2027'!P475</f>
        <v>18426221.69</v>
      </c>
      <c r="L89" s="75" t="n">
        <f aca="false">'вед.2027'!Q475</f>
        <v>18426221.69</v>
      </c>
      <c r="M89" s="75" t="n">
        <f aca="false">'вед.2027'!S475</f>
        <v>18426221.69</v>
      </c>
      <c r="N89" s="75" t="n">
        <f aca="false">'вед.2027'!U475</f>
        <v>18426221.69</v>
      </c>
    </row>
    <row r="90" customFormat="false" ht="62.4" hidden="false" customHeight="false" outlineLevel="0" collapsed="false">
      <c r="A90" s="29"/>
      <c r="B90" s="33" t="s">
        <v>152</v>
      </c>
      <c r="C90" s="78" t="s">
        <v>27</v>
      </c>
      <c r="D90" s="78" t="s">
        <v>107</v>
      </c>
      <c r="E90" s="78" t="s">
        <v>31</v>
      </c>
      <c r="F90" s="78" t="s">
        <v>153</v>
      </c>
      <c r="G90" s="78"/>
      <c r="H90" s="75" t="n">
        <f aca="false">H91</f>
        <v>7211400</v>
      </c>
      <c r="I90" s="75" t="n">
        <f aca="false">I91</f>
        <v>7500000</v>
      </c>
      <c r="J90" s="75" t="n">
        <f aca="false">J91</f>
        <v>7500000</v>
      </c>
      <c r="K90" s="75" t="n">
        <f aca="false">K91</f>
        <v>7500000</v>
      </c>
      <c r="L90" s="75" t="n">
        <f aca="false">L91</f>
        <v>7800400</v>
      </c>
      <c r="M90" s="75" t="n">
        <f aca="false">M91</f>
        <v>7800400</v>
      </c>
      <c r="N90" s="75" t="n">
        <f aca="false">N91</f>
        <v>7800400</v>
      </c>
    </row>
    <row r="91" customFormat="false" ht="31.2" hidden="false" customHeight="false" outlineLevel="0" collapsed="false">
      <c r="A91" s="29"/>
      <c r="B91" s="33" t="s">
        <v>111</v>
      </c>
      <c r="C91" s="78" t="s">
        <v>27</v>
      </c>
      <c r="D91" s="78" t="s">
        <v>107</v>
      </c>
      <c r="E91" s="78" t="s">
        <v>31</v>
      </c>
      <c r="F91" s="78" t="s">
        <v>153</v>
      </c>
      <c r="G91" s="78" t="s">
        <v>112</v>
      </c>
      <c r="H91" s="75" t="n">
        <f aca="false">'вед.2027'!K477</f>
        <v>7211400</v>
      </c>
      <c r="I91" s="75" t="n">
        <f aca="false">'вед.2027'!L477</f>
        <v>7500000</v>
      </c>
      <c r="J91" s="75" t="n">
        <f aca="false">'вед.2027'!N477</f>
        <v>7500000</v>
      </c>
      <c r="K91" s="75" t="n">
        <f aca="false">'вед.2027'!P477</f>
        <v>7500000</v>
      </c>
      <c r="L91" s="75" t="n">
        <f aca="false">'вед.2027'!Q477</f>
        <v>7800400</v>
      </c>
      <c r="M91" s="75" t="n">
        <f aca="false">'вед.2027'!S477</f>
        <v>7800400</v>
      </c>
      <c r="N91" s="75" t="n">
        <f aca="false">'вед.2027'!U477</f>
        <v>7800400</v>
      </c>
    </row>
    <row r="92" customFormat="false" ht="62.4" hidden="true" customHeight="false" outlineLevel="0" collapsed="false">
      <c r="A92" s="29"/>
      <c r="B92" s="33" t="s">
        <v>152</v>
      </c>
      <c r="C92" s="78" t="s">
        <v>27</v>
      </c>
      <c r="D92" s="78" t="s">
        <v>107</v>
      </c>
      <c r="E92" s="78" t="s">
        <v>31</v>
      </c>
      <c r="F92" s="78" t="s">
        <v>154</v>
      </c>
      <c r="G92" s="78"/>
      <c r="H92" s="75"/>
      <c r="I92" s="75"/>
      <c r="J92" s="75"/>
      <c r="K92" s="75"/>
      <c r="L92" s="75"/>
      <c r="M92" s="75"/>
      <c r="N92" s="75"/>
    </row>
    <row r="93" customFormat="false" ht="31.2" hidden="true" customHeight="false" outlineLevel="0" collapsed="false">
      <c r="A93" s="29"/>
      <c r="B93" s="33" t="s">
        <v>111</v>
      </c>
      <c r="C93" s="78" t="s">
        <v>27</v>
      </c>
      <c r="D93" s="78" t="s">
        <v>107</v>
      </c>
      <c r="E93" s="78" t="s">
        <v>31</v>
      </c>
      <c r="F93" s="78" t="s">
        <v>154</v>
      </c>
      <c r="G93" s="78" t="s">
        <v>112</v>
      </c>
      <c r="H93" s="75"/>
      <c r="I93" s="75"/>
      <c r="J93" s="75"/>
      <c r="K93" s="75"/>
      <c r="L93" s="75"/>
      <c r="M93" s="75"/>
      <c r="N93" s="75"/>
    </row>
    <row r="94" customFormat="false" ht="46.8" hidden="false" customHeight="false" outlineLevel="0" collapsed="false">
      <c r="A94" s="29"/>
      <c r="B94" s="33" t="s">
        <v>155</v>
      </c>
      <c r="C94" s="78" t="s">
        <v>27</v>
      </c>
      <c r="D94" s="78" t="s">
        <v>107</v>
      </c>
      <c r="E94" s="78" t="s">
        <v>31</v>
      </c>
      <c r="F94" s="78" t="s">
        <v>156</v>
      </c>
      <c r="G94" s="78"/>
      <c r="H94" s="75" t="n">
        <f aca="false">H95</f>
        <v>5189600</v>
      </c>
      <c r="I94" s="75" t="n">
        <f aca="false">I95</f>
        <v>5189600</v>
      </c>
      <c r="J94" s="75" t="n">
        <f aca="false">J95</f>
        <v>5189600</v>
      </c>
      <c r="K94" s="75" t="n">
        <f aca="false">K95</f>
        <v>5189600</v>
      </c>
      <c r="L94" s="75" t="n">
        <f aca="false">L95</f>
        <v>5189600</v>
      </c>
      <c r="M94" s="75" t="n">
        <f aca="false">M95</f>
        <v>5189600</v>
      </c>
      <c r="N94" s="75" t="n">
        <f aca="false">N95</f>
        <v>5189600</v>
      </c>
    </row>
    <row r="95" customFormat="false" ht="31.2" hidden="false" customHeight="false" outlineLevel="0" collapsed="false">
      <c r="A95" s="29"/>
      <c r="B95" s="33" t="s">
        <v>111</v>
      </c>
      <c r="C95" s="78" t="s">
        <v>27</v>
      </c>
      <c r="D95" s="78" t="s">
        <v>107</v>
      </c>
      <c r="E95" s="78" t="s">
        <v>31</v>
      </c>
      <c r="F95" s="78" t="s">
        <v>156</v>
      </c>
      <c r="G95" s="78" t="s">
        <v>112</v>
      </c>
      <c r="H95" s="75" t="n">
        <f aca="false">'вед.2027'!K481</f>
        <v>5189600</v>
      </c>
      <c r="I95" s="75" t="n">
        <f aca="false">'вед.2027'!L481</f>
        <v>5189600</v>
      </c>
      <c r="J95" s="75" t="n">
        <f aca="false">'вед.2027'!N481</f>
        <v>5189600</v>
      </c>
      <c r="K95" s="75" t="n">
        <f aca="false">'вед.2027'!P481</f>
        <v>5189600</v>
      </c>
      <c r="L95" s="75" t="n">
        <f aca="false">'вед.2027'!Q481</f>
        <v>5189600</v>
      </c>
      <c r="M95" s="75" t="n">
        <f aca="false">'вед.2027'!S481</f>
        <v>5189600</v>
      </c>
      <c r="N95" s="75" t="n">
        <f aca="false">'вед.2027'!U481</f>
        <v>5189600</v>
      </c>
    </row>
    <row r="96" customFormat="false" ht="15.6" hidden="false" customHeight="false" outlineLevel="0" collapsed="false">
      <c r="A96" s="29"/>
      <c r="B96" s="33" t="s">
        <v>157</v>
      </c>
      <c r="C96" s="78" t="s">
        <v>27</v>
      </c>
      <c r="D96" s="78" t="s">
        <v>107</v>
      </c>
      <c r="E96" s="78" t="s">
        <v>33</v>
      </c>
      <c r="F96" s="78" t="s">
        <v>105</v>
      </c>
      <c r="G96" s="78"/>
      <c r="H96" s="75" t="n">
        <f aca="false">H97+H100+H105+H109+H107</f>
        <v>101719789.76</v>
      </c>
      <c r="I96" s="75" t="n">
        <f aca="false">I97+I100+I105+I109+I107</f>
        <v>104000782.88</v>
      </c>
      <c r="J96" s="75" t="n">
        <f aca="false">J97+J100+J105+J109+J107</f>
        <v>104000782.88</v>
      </c>
      <c r="K96" s="75" t="n">
        <f aca="false">K97+K100+K105+K109+K107</f>
        <v>104000782.88</v>
      </c>
      <c r="L96" s="75" t="n">
        <f aca="false">L97+L100+L105+L109+L107</f>
        <v>100525871.28</v>
      </c>
      <c r="M96" s="75" t="n">
        <f aca="false">M97+M100+M105+M109+M107</f>
        <v>100525871.28</v>
      </c>
      <c r="N96" s="75" t="n">
        <f aca="false">N97+N100+N105+N109+N107</f>
        <v>100525871.28</v>
      </c>
    </row>
    <row r="97" customFormat="false" ht="15.6" hidden="false" customHeight="false" outlineLevel="0" collapsed="false">
      <c r="A97" s="29"/>
      <c r="B97" s="20" t="s">
        <v>158</v>
      </c>
      <c r="C97" s="78" t="s">
        <v>27</v>
      </c>
      <c r="D97" s="78" t="s">
        <v>107</v>
      </c>
      <c r="E97" s="78" t="s">
        <v>33</v>
      </c>
      <c r="F97" s="78" t="s">
        <v>159</v>
      </c>
      <c r="G97" s="78"/>
      <c r="H97" s="75" t="n">
        <f aca="false">H98+H99</f>
        <v>15286075.65</v>
      </c>
      <c r="I97" s="75" t="n">
        <f aca="false">I98+I99</f>
        <v>15132380.6</v>
      </c>
      <c r="J97" s="75" t="n">
        <f aca="false">J98+J99</f>
        <v>15132380.6</v>
      </c>
      <c r="K97" s="75" t="n">
        <f aca="false">K98+K99</f>
        <v>15132380.6</v>
      </c>
      <c r="L97" s="75" t="n">
        <f aca="false">L98+L99</f>
        <v>14845451.7</v>
      </c>
      <c r="M97" s="75" t="n">
        <f aca="false">M98+M99</f>
        <v>14845451.7</v>
      </c>
      <c r="N97" s="75" t="n">
        <f aca="false">N98+N99</f>
        <v>14845451.7</v>
      </c>
    </row>
    <row r="98" customFormat="false" ht="62.4" hidden="false" customHeight="false" outlineLevel="0" collapsed="false">
      <c r="A98" s="29"/>
      <c r="B98" s="20" t="s">
        <v>160</v>
      </c>
      <c r="C98" s="78" t="s">
        <v>27</v>
      </c>
      <c r="D98" s="78" t="s">
        <v>107</v>
      </c>
      <c r="E98" s="78" t="s">
        <v>33</v>
      </c>
      <c r="F98" s="78" t="s">
        <v>159</v>
      </c>
      <c r="G98" s="78" t="s">
        <v>161</v>
      </c>
      <c r="H98" s="75" t="n">
        <f aca="false">'вед.2027'!K484</f>
        <v>14192544.08</v>
      </c>
      <c r="I98" s="75" t="n">
        <f aca="false">'вед.2027'!L484</f>
        <v>14612649.03</v>
      </c>
      <c r="J98" s="75" t="n">
        <f aca="false">'вед.2027'!N484</f>
        <v>14612649.03</v>
      </c>
      <c r="K98" s="75" t="n">
        <f aca="false">'вед.2027'!P484</f>
        <v>14612649.03</v>
      </c>
      <c r="L98" s="75" t="n">
        <f aca="false">'вед.2027'!Q484</f>
        <v>14612649.03</v>
      </c>
      <c r="M98" s="75" t="n">
        <f aca="false">'вед.2027'!S484</f>
        <v>14612649.03</v>
      </c>
      <c r="N98" s="75" t="n">
        <f aca="false">'вед.2027'!U484</f>
        <v>14612649.03</v>
      </c>
    </row>
    <row r="99" customFormat="false" ht="31.2" hidden="false" customHeight="false" outlineLevel="0" collapsed="false">
      <c r="A99" s="29"/>
      <c r="B99" s="20" t="s">
        <v>162</v>
      </c>
      <c r="C99" s="78" t="s">
        <v>27</v>
      </c>
      <c r="D99" s="78" t="s">
        <v>107</v>
      </c>
      <c r="E99" s="78" t="s">
        <v>33</v>
      </c>
      <c r="F99" s="78" t="s">
        <v>159</v>
      </c>
      <c r="G99" s="78" t="s">
        <v>163</v>
      </c>
      <c r="H99" s="75" t="n">
        <f aca="false">'вед.2027'!K485</f>
        <v>1093531.57</v>
      </c>
      <c r="I99" s="75" t="n">
        <f aca="false">'вед.2027'!L485</f>
        <v>519731.57</v>
      </c>
      <c r="J99" s="75" t="n">
        <f aca="false">'вед.2027'!N485</f>
        <v>519731.57</v>
      </c>
      <c r="K99" s="75" t="n">
        <f aca="false">'вед.2027'!P485</f>
        <v>519731.57</v>
      </c>
      <c r="L99" s="75" t="n">
        <f aca="false">'вед.2027'!Q485</f>
        <v>232802.67</v>
      </c>
      <c r="M99" s="75" t="n">
        <f aca="false">'вед.2027'!S485</f>
        <v>232802.67</v>
      </c>
      <c r="N99" s="75" t="n">
        <f aca="false">'вед.2027'!U485</f>
        <v>232802.67</v>
      </c>
    </row>
    <row r="100" customFormat="false" ht="31.2" hidden="false" customHeight="false" outlineLevel="0" collapsed="false">
      <c r="A100" s="29"/>
      <c r="B100" s="20" t="s">
        <v>109</v>
      </c>
      <c r="C100" s="78" t="s">
        <v>27</v>
      </c>
      <c r="D100" s="78" t="s">
        <v>107</v>
      </c>
      <c r="E100" s="78" t="s">
        <v>33</v>
      </c>
      <c r="F100" s="78" t="s">
        <v>110</v>
      </c>
      <c r="G100" s="78"/>
      <c r="H100" s="75" t="n">
        <f aca="false">H101+H102+H103+H104</f>
        <v>64143594.11</v>
      </c>
      <c r="I100" s="75" t="n">
        <f aca="false">I101+I102+I103+I104</f>
        <v>66578282.28</v>
      </c>
      <c r="J100" s="75" t="n">
        <f aca="false">J101+J102+J103+J104</f>
        <v>66578282.28</v>
      </c>
      <c r="K100" s="75" t="n">
        <f aca="false">K101+K102+K103+K104</f>
        <v>66578282.28</v>
      </c>
      <c r="L100" s="75" t="n">
        <f aca="false">L101+L102+L103+L104</f>
        <v>63390299.58</v>
      </c>
      <c r="M100" s="75" t="n">
        <f aca="false">M101+M102+M103+M104</f>
        <v>63390299.58</v>
      </c>
      <c r="N100" s="75" t="n">
        <f aca="false">N101+N102+N103+N104</f>
        <v>63390299.58</v>
      </c>
    </row>
    <row r="101" customFormat="false" ht="62.4" hidden="false" customHeight="false" outlineLevel="0" collapsed="false">
      <c r="A101" s="29"/>
      <c r="B101" s="20" t="s">
        <v>160</v>
      </c>
      <c r="C101" s="78" t="s">
        <v>27</v>
      </c>
      <c r="D101" s="78" t="s">
        <v>107</v>
      </c>
      <c r="E101" s="78" t="s">
        <v>33</v>
      </c>
      <c r="F101" s="78" t="s">
        <v>110</v>
      </c>
      <c r="G101" s="78" t="s">
        <v>161</v>
      </c>
      <c r="H101" s="75" t="n">
        <f aca="false">'вед.2027'!K487</f>
        <v>37938146.96</v>
      </c>
      <c r="I101" s="75" t="n">
        <f aca="false">'вед.2027'!L487</f>
        <v>39066495.68</v>
      </c>
      <c r="J101" s="75" t="n">
        <f aca="false">'вед.2027'!N487</f>
        <v>39066495.68</v>
      </c>
      <c r="K101" s="75" t="n">
        <f aca="false">'вед.2027'!P487</f>
        <v>39066495.68</v>
      </c>
      <c r="L101" s="75" t="n">
        <f aca="false">'вед.2027'!Q487</f>
        <v>39066495.68</v>
      </c>
      <c r="M101" s="75" t="n">
        <f aca="false">'вед.2027'!S487</f>
        <v>39066495.68</v>
      </c>
      <c r="N101" s="75" t="n">
        <f aca="false">'вед.2027'!U487</f>
        <v>39066495.68</v>
      </c>
    </row>
    <row r="102" customFormat="false" ht="31.2" hidden="false" customHeight="false" outlineLevel="0" collapsed="false">
      <c r="A102" s="29"/>
      <c r="B102" s="20" t="s">
        <v>162</v>
      </c>
      <c r="C102" s="78" t="s">
        <v>27</v>
      </c>
      <c r="D102" s="78" t="s">
        <v>107</v>
      </c>
      <c r="E102" s="78" t="s">
        <v>33</v>
      </c>
      <c r="F102" s="78" t="s">
        <v>110</v>
      </c>
      <c r="G102" s="78" t="s">
        <v>163</v>
      </c>
      <c r="H102" s="75" t="n">
        <f aca="false">'вед.2027'!K488</f>
        <v>8861088.95</v>
      </c>
      <c r="I102" s="75" t="n">
        <f aca="false">'вед.2027'!L488</f>
        <v>9351638.65</v>
      </c>
      <c r="J102" s="75" t="n">
        <f aca="false">'вед.2027'!N488</f>
        <v>9351638.65</v>
      </c>
      <c r="K102" s="75" t="n">
        <f aca="false">'вед.2027'!P488</f>
        <v>9351638.65</v>
      </c>
      <c r="L102" s="75" t="n">
        <f aca="false">'вед.2027'!Q488</f>
        <v>6555091.95</v>
      </c>
      <c r="M102" s="75" t="n">
        <f aca="false">'вед.2027'!S488</f>
        <v>6555091.95</v>
      </c>
      <c r="N102" s="75" t="n">
        <f aca="false">'вед.2027'!U488</f>
        <v>6555091.95</v>
      </c>
    </row>
    <row r="103" customFormat="false" ht="31.2" hidden="false" customHeight="false" outlineLevel="0" collapsed="false">
      <c r="A103" s="29"/>
      <c r="B103" s="33" t="s">
        <v>111</v>
      </c>
      <c r="C103" s="78" t="s">
        <v>27</v>
      </c>
      <c r="D103" s="78" t="s">
        <v>107</v>
      </c>
      <c r="E103" s="78" t="s">
        <v>33</v>
      </c>
      <c r="F103" s="78" t="s">
        <v>110</v>
      </c>
      <c r="G103" s="78" t="s">
        <v>112</v>
      </c>
      <c r="H103" s="75" t="n">
        <f aca="false">'вед.2027'!K489</f>
        <v>17340631.31</v>
      </c>
      <c r="I103" s="75" t="n">
        <f aca="false">'вед.2027'!L489</f>
        <v>18156421.06</v>
      </c>
      <c r="J103" s="75" t="n">
        <f aca="false">'вед.2027'!N489</f>
        <v>18156421.06</v>
      </c>
      <c r="K103" s="75" t="n">
        <f aca="false">'вед.2027'!P489</f>
        <v>18156421.06</v>
      </c>
      <c r="L103" s="75" t="n">
        <f aca="false">'вед.2027'!Q489</f>
        <v>17764985.06</v>
      </c>
      <c r="M103" s="75" t="n">
        <f aca="false">'вед.2027'!S489</f>
        <v>17764985.06</v>
      </c>
      <c r="N103" s="75" t="n">
        <f aca="false">'вед.2027'!U489</f>
        <v>17764985.06</v>
      </c>
    </row>
    <row r="104" customFormat="false" ht="15.6" hidden="false" customHeight="false" outlineLevel="0" collapsed="false">
      <c r="A104" s="29"/>
      <c r="B104" s="20" t="s">
        <v>149</v>
      </c>
      <c r="C104" s="78" t="s">
        <v>27</v>
      </c>
      <c r="D104" s="78" t="s">
        <v>107</v>
      </c>
      <c r="E104" s="78" t="s">
        <v>33</v>
      </c>
      <c r="F104" s="78" t="s">
        <v>110</v>
      </c>
      <c r="G104" s="78" t="s">
        <v>150</v>
      </c>
      <c r="H104" s="75" t="n">
        <f aca="false">'вед.2027'!K490</f>
        <v>3726.89</v>
      </c>
      <c r="I104" s="75" t="n">
        <f aca="false">'вед.2027'!L490</f>
        <v>3726.89</v>
      </c>
      <c r="J104" s="75" t="n">
        <f aca="false">'вед.2027'!N490</f>
        <v>3726.89</v>
      </c>
      <c r="K104" s="75" t="n">
        <f aca="false">'вед.2027'!P490</f>
        <v>3726.89</v>
      </c>
      <c r="L104" s="75" t="n">
        <f aca="false">'вед.2027'!Q490</f>
        <v>3726.89</v>
      </c>
      <c r="M104" s="75" t="n">
        <f aca="false">'вед.2027'!S490</f>
        <v>3726.89</v>
      </c>
      <c r="N104" s="75" t="n">
        <f aca="false">'вед.2027'!U490</f>
        <v>3726.89</v>
      </c>
    </row>
    <row r="105" customFormat="false" ht="31.2" hidden="false" customHeight="false" outlineLevel="0" collapsed="false">
      <c r="A105" s="29"/>
      <c r="B105" s="33" t="s">
        <v>113</v>
      </c>
      <c r="C105" s="78" t="s">
        <v>27</v>
      </c>
      <c r="D105" s="78" t="s">
        <v>107</v>
      </c>
      <c r="E105" s="78" t="s">
        <v>33</v>
      </c>
      <c r="F105" s="78" t="s">
        <v>114</v>
      </c>
      <c r="G105" s="78"/>
      <c r="H105" s="75" t="n">
        <f aca="false">H106</f>
        <v>468720</v>
      </c>
      <c r="I105" s="75" t="n">
        <f aca="false">I106</f>
        <v>468720</v>
      </c>
      <c r="J105" s="75" t="n">
        <f aca="false">J106</f>
        <v>468720</v>
      </c>
      <c r="K105" s="75" t="n">
        <f aca="false">K106</f>
        <v>468720</v>
      </c>
      <c r="L105" s="75" t="n">
        <f aca="false">L106</f>
        <v>468720</v>
      </c>
      <c r="M105" s="75" t="n">
        <f aca="false">M106</f>
        <v>468720</v>
      </c>
      <c r="N105" s="75" t="n">
        <f aca="false">N106</f>
        <v>468720</v>
      </c>
    </row>
    <row r="106" customFormat="false" ht="31.2" hidden="false" customHeight="false" outlineLevel="0" collapsed="false">
      <c r="A106" s="29"/>
      <c r="B106" s="33" t="s">
        <v>111</v>
      </c>
      <c r="C106" s="78" t="s">
        <v>27</v>
      </c>
      <c r="D106" s="78" t="s">
        <v>107</v>
      </c>
      <c r="E106" s="78" t="s">
        <v>33</v>
      </c>
      <c r="F106" s="78" t="s">
        <v>114</v>
      </c>
      <c r="G106" s="78" t="s">
        <v>112</v>
      </c>
      <c r="H106" s="75" t="n">
        <f aca="false">'вед.2027'!K492</f>
        <v>468720</v>
      </c>
      <c r="I106" s="75" t="n">
        <f aca="false">'вед.2027'!L492</f>
        <v>468720</v>
      </c>
      <c r="J106" s="75" t="n">
        <f aca="false">'вед.2027'!N492</f>
        <v>468720</v>
      </c>
      <c r="K106" s="75" t="n">
        <f aca="false">'вед.2027'!P492</f>
        <v>468720</v>
      </c>
      <c r="L106" s="75" t="n">
        <f aca="false">'вед.2027'!Q492</f>
        <v>468720</v>
      </c>
      <c r="M106" s="75" t="n">
        <f aca="false">'вед.2027'!S492</f>
        <v>468720</v>
      </c>
      <c r="N106" s="75" t="n">
        <f aca="false">'вед.2027'!U492</f>
        <v>468720</v>
      </c>
    </row>
    <row r="107" customFormat="false" ht="31.2" hidden="false" customHeight="false" outlineLevel="0" collapsed="false">
      <c r="A107" s="29"/>
      <c r="B107" s="33" t="s">
        <v>164</v>
      </c>
      <c r="C107" s="78" t="s">
        <v>27</v>
      </c>
      <c r="D107" s="78" t="s">
        <v>107</v>
      </c>
      <c r="E107" s="78" t="s">
        <v>33</v>
      </c>
      <c r="F107" s="78" t="s">
        <v>165</v>
      </c>
      <c r="G107" s="78"/>
      <c r="H107" s="75" t="n">
        <f aca="false">H108</f>
        <v>840000</v>
      </c>
      <c r="I107" s="75" t="n">
        <f aca="false">I108</f>
        <v>840000</v>
      </c>
      <c r="J107" s="75" t="n">
        <f aca="false">J108</f>
        <v>840000</v>
      </c>
      <c r="K107" s="75" t="n">
        <f aca="false">K108</f>
        <v>840000</v>
      </c>
      <c r="L107" s="75" t="n">
        <f aca="false">L108</f>
        <v>840000</v>
      </c>
      <c r="M107" s="75" t="n">
        <f aca="false">M108</f>
        <v>840000</v>
      </c>
      <c r="N107" s="75" t="n">
        <f aca="false">N108</f>
        <v>840000</v>
      </c>
    </row>
    <row r="108" customFormat="false" ht="15.6" hidden="false" customHeight="false" outlineLevel="0" collapsed="false">
      <c r="A108" s="29"/>
      <c r="B108" s="20" t="s">
        <v>116</v>
      </c>
      <c r="C108" s="78" t="s">
        <v>27</v>
      </c>
      <c r="D108" s="78" t="s">
        <v>107</v>
      </c>
      <c r="E108" s="78" t="s">
        <v>33</v>
      </c>
      <c r="F108" s="78" t="s">
        <v>165</v>
      </c>
      <c r="G108" s="78" t="s">
        <v>117</v>
      </c>
      <c r="H108" s="75" t="n">
        <f aca="false">'вед.2027'!K502</f>
        <v>840000</v>
      </c>
      <c r="I108" s="75" t="n">
        <f aca="false">'вед.2027'!L502</f>
        <v>840000</v>
      </c>
      <c r="J108" s="75" t="n">
        <f aca="false">'вед.2027'!N502</f>
        <v>840000</v>
      </c>
      <c r="K108" s="75" t="n">
        <f aca="false">'вед.2027'!P502</f>
        <v>840000</v>
      </c>
      <c r="L108" s="75" t="n">
        <f aca="false">'вед.2027'!Q502</f>
        <v>840000</v>
      </c>
      <c r="M108" s="75" t="n">
        <f aca="false">'вед.2027'!S502</f>
        <v>840000</v>
      </c>
      <c r="N108" s="75" t="n">
        <f aca="false">'вед.2027'!U502</f>
        <v>840000</v>
      </c>
    </row>
    <row r="109" customFormat="false" ht="62.4" hidden="false" customHeight="false" outlineLevel="0" collapsed="false">
      <c r="A109" s="29"/>
      <c r="B109" s="20" t="s">
        <v>126</v>
      </c>
      <c r="C109" s="78" t="s">
        <v>27</v>
      </c>
      <c r="D109" s="78" t="s">
        <v>107</v>
      </c>
      <c r="E109" s="78" t="s">
        <v>33</v>
      </c>
      <c r="F109" s="78" t="s">
        <v>119</v>
      </c>
      <c r="G109" s="78"/>
      <c r="H109" s="75" t="n">
        <f aca="false">H110+H111</f>
        <v>20981400</v>
      </c>
      <c r="I109" s="75" t="n">
        <f aca="false">I110+I111</f>
        <v>20981400</v>
      </c>
      <c r="J109" s="75" t="n">
        <f aca="false">J110+J111</f>
        <v>20981400</v>
      </c>
      <c r="K109" s="75" t="n">
        <f aca="false">K110+K111</f>
        <v>20981400</v>
      </c>
      <c r="L109" s="75" t="n">
        <f aca="false">L110+L111</f>
        <v>20981400</v>
      </c>
      <c r="M109" s="75" t="n">
        <f aca="false">M110+M111</f>
        <v>20981400</v>
      </c>
      <c r="N109" s="75" t="n">
        <f aca="false">N110+N111</f>
        <v>20981400</v>
      </c>
    </row>
    <row r="110" customFormat="false" ht="62.4" hidden="false" customHeight="false" outlineLevel="0" collapsed="false">
      <c r="A110" s="29"/>
      <c r="B110" s="20" t="s">
        <v>160</v>
      </c>
      <c r="C110" s="78" t="s">
        <v>27</v>
      </c>
      <c r="D110" s="78" t="s">
        <v>107</v>
      </c>
      <c r="E110" s="78" t="s">
        <v>33</v>
      </c>
      <c r="F110" s="78" t="s">
        <v>119</v>
      </c>
      <c r="G110" s="78" t="s">
        <v>161</v>
      </c>
      <c r="H110" s="75" t="n">
        <f aca="false">'вед.2027'!K494</f>
        <v>16002400</v>
      </c>
      <c r="I110" s="75" t="n">
        <f aca="false">'вед.2027'!L494</f>
        <v>16002400</v>
      </c>
      <c r="J110" s="75" t="n">
        <f aca="false">'вед.2027'!N494</f>
        <v>16002400</v>
      </c>
      <c r="K110" s="75" t="n">
        <f aca="false">'вед.2027'!P494</f>
        <v>16002400</v>
      </c>
      <c r="L110" s="75" t="n">
        <f aca="false">'вед.2027'!Q494</f>
        <v>16002400</v>
      </c>
      <c r="M110" s="75" t="n">
        <f aca="false">'вед.2027'!S494</f>
        <v>16002400</v>
      </c>
      <c r="N110" s="75" t="n">
        <f aca="false">'вед.2027'!U494</f>
        <v>16002400</v>
      </c>
    </row>
    <row r="111" customFormat="false" ht="31.2" hidden="false" customHeight="false" outlineLevel="0" collapsed="false">
      <c r="A111" s="29"/>
      <c r="B111" s="20" t="s">
        <v>162</v>
      </c>
      <c r="C111" s="78" t="s">
        <v>27</v>
      </c>
      <c r="D111" s="78" t="s">
        <v>107</v>
      </c>
      <c r="E111" s="78" t="s">
        <v>33</v>
      </c>
      <c r="F111" s="78" t="s">
        <v>119</v>
      </c>
      <c r="G111" s="78" t="s">
        <v>163</v>
      </c>
      <c r="H111" s="75" t="n">
        <f aca="false">'вед.2027'!K495</f>
        <v>4979000</v>
      </c>
      <c r="I111" s="75" t="n">
        <f aca="false">'вед.2027'!L495</f>
        <v>4979000</v>
      </c>
      <c r="J111" s="75" t="n">
        <f aca="false">'вед.2027'!N495</f>
        <v>4979000</v>
      </c>
      <c r="K111" s="75" t="n">
        <f aca="false">'вед.2027'!P495</f>
        <v>4979000</v>
      </c>
      <c r="L111" s="75" t="n">
        <f aca="false">'вед.2027'!Q495</f>
        <v>4979000</v>
      </c>
      <c r="M111" s="75" t="n">
        <f aca="false">'вед.2027'!S495</f>
        <v>4979000</v>
      </c>
      <c r="N111" s="75" t="n">
        <f aca="false">'вед.2027'!U495</f>
        <v>4979000</v>
      </c>
    </row>
    <row r="112" customFormat="false" ht="18.9" hidden="false" customHeight="true" outlineLevel="0" collapsed="false">
      <c r="A112" s="29"/>
      <c r="B112" s="20" t="s">
        <v>166</v>
      </c>
      <c r="C112" s="78" t="s">
        <v>27</v>
      </c>
      <c r="D112" s="78" t="s">
        <v>107</v>
      </c>
      <c r="E112" s="78" t="s">
        <v>167</v>
      </c>
      <c r="F112" s="78" t="s">
        <v>105</v>
      </c>
      <c r="G112" s="78"/>
      <c r="H112" s="75" t="n">
        <f aca="false">H117</f>
        <v>83338400</v>
      </c>
      <c r="I112" s="75" t="n">
        <f aca="false">I117</f>
        <v>83140500</v>
      </c>
      <c r="J112" s="75" t="n">
        <f aca="false">J117</f>
        <v>82644700</v>
      </c>
      <c r="K112" s="75" t="n">
        <f aca="false">K117+K115</f>
        <v>88800300</v>
      </c>
      <c r="L112" s="75" t="n">
        <f aca="false">L117</f>
        <v>0</v>
      </c>
      <c r="M112" s="75" t="n">
        <f aca="false">M117</f>
        <v>82494700</v>
      </c>
      <c r="N112" s="75" t="n">
        <f aca="false">N117+N115</f>
        <v>88718800</v>
      </c>
    </row>
    <row r="113" customFormat="false" ht="109.2" hidden="true" customHeight="false" outlineLevel="0" collapsed="false">
      <c r="A113" s="29"/>
      <c r="B113" s="20" t="s">
        <v>168</v>
      </c>
      <c r="C113" s="78" t="s">
        <v>27</v>
      </c>
      <c r="D113" s="78" t="s">
        <v>107</v>
      </c>
      <c r="E113" s="78" t="s">
        <v>167</v>
      </c>
      <c r="F113" s="78" t="s">
        <v>169</v>
      </c>
      <c r="G113" s="78"/>
      <c r="H113" s="75"/>
      <c r="I113" s="75"/>
      <c r="J113" s="75"/>
      <c r="K113" s="75"/>
      <c r="L113" s="75"/>
      <c r="M113" s="75"/>
      <c r="N113" s="75"/>
    </row>
    <row r="114" customFormat="false" ht="31.2" hidden="true" customHeight="false" outlineLevel="0" collapsed="false">
      <c r="A114" s="29"/>
      <c r="B114" s="20" t="s">
        <v>111</v>
      </c>
      <c r="C114" s="78" t="s">
        <v>27</v>
      </c>
      <c r="D114" s="78" t="s">
        <v>107</v>
      </c>
      <c r="E114" s="78" t="s">
        <v>167</v>
      </c>
      <c r="F114" s="78" t="s">
        <v>169</v>
      </c>
      <c r="G114" s="78" t="s">
        <v>112</v>
      </c>
      <c r="H114" s="75"/>
      <c r="I114" s="75"/>
      <c r="J114" s="75"/>
      <c r="K114" s="75"/>
      <c r="L114" s="75"/>
      <c r="M114" s="75"/>
      <c r="N114" s="75"/>
    </row>
    <row r="115" customFormat="false" ht="46.8" hidden="false" customHeight="false" outlineLevel="0" collapsed="false">
      <c r="A115" s="29"/>
      <c r="B115" s="20" t="s">
        <v>170</v>
      </c>
      <c r="C115" s="78" t="s">
        <v>27</v>
      </c>
      <c r="D115" s="78" t="s">
        <v>107</v>
      </c>
      <c r="E115" s="78" t="s">
        <v>167</v>
      </c>
      <c r="F115" s="78" t="s">
        <v>171</v>
      </c>
      <c r="G115" s="78"/>
      <c r="H115" s="75"/>
      <c r="I115" s="75"/>
      <c r="J115" s="75"/>
      <c r="K115" s="75" t="n">
        <f aca="false">K116</f>
        <v>6155600</v>
      </c>
      <c r="L115" s="75"/>
      <c r="M115" s="75"/>
      <c r="N115" s="75" t="n">
        <f aca="false">N116</f>
        <v>6224100</v>
      </c>
    </row>
    <row r="116" customFormat="false" ht="31.2" hidden="false" customHeight="false" outlineLevel="0" collapsed="false">
      <c r="A116" s="29"/>
      <c r="B116" s="20" t="s">
        <v>111</v>
      </c>
      <c r="C116" s="78" t="s">
        <v>27</v>
      </c>
      <c r="D116" s="78" t="s">
        <v>107</v>
      </c>
      <c r="E116" s="78" t="s">
        <v>167</v>
      </c>
      <c r="F116" s="78" t="s">
        <v>171</v>
      </c>
      <c r="G116" s="78" t="s">
        <v>112</v>
      </c>
      <c r="H116" s="75"/>
      <c r="I116" s="75"/>
      <c r="J116" s="75"/>
      <c r="K116" s="75" t="n">
        <f aca="false">'вед.2027'!P452</f>
        <v>6155600</v>
      </c>
      <c r="L116" s="75"/>
      <c r="M116" s="75"/>
      <c r="N116" s="75" t="n">
        <f aca="false">'вед.2027'!U452</f>
        <v>6224100</v>
      </c>
    </row>
    <row r="117" customFormat="false" ht="93.6" hidden="false" customHeight="false" outlineLevel="0" collapsed="false">
      <c r="A117" s="29"/>
      <c r="B117" s="20" t="s">
        <v>172</v>
      </c>
      <c r="C117" s="78" t="s">
        <v>27</v>
      </c>
      <c r="D117" s="78" t="s">
        <v>107</v>
      </c>
      <c r="E117" s="78" t="s">
        <v>167</v>
      </c>
      <c r="F117" s="78" t="s">
        <v>173</v>
      </c>
      <c r="G117" s="78"/>
      <c r="H117" s="75" t="n">
        <f aca="false">H118</f>
        <v>83338400</v>
      </c>
      <c r="I117" s="75" t="n">
        <f aca="false">I118</f>
        <v>83140500</v>
      </c>
      <c r="J117" s="75" t="n">
        <f aca="false">J118</f>
        <v>82644700</v>
      </c>
      <c r="K117" s="75" t="n">
        <f aca="false">K118</f>
        <v>82644700</v>
      </c>
      <c r="L117" s="75" t="n">
        <f aca="false">L118</f>
        <v>0</v>
      </c>
      <c r="M117" s="75" t="n">
        <f aca="false">M118</f>
        <v>82494700</v>
      </c>
      <c r="N117" s="75" t="n">
        <f aca="false">N118</f>
        <v>82494700</v>
      </c>
    </row>
    <row r="118" customFormat="false" ht="31.2" hidden="false" customHeight="false" outlineLevel="0" collapsed="false">
      <c r="A118" s="29"/>
      <c r="B118" s="20" t="s">
        <v>111</v>
      </c>
      <c r="C118" s="78" t="s">
        <v>27</v>
      </c>
      <c r="D118" s="78" t="s">
        <v>107</v>
      </c>
      <c r="E118" s="78" t="s">
        <v>167</v>
      </c>
      <c r="F118" s="78" t="s">
        <v>173</v>
      </c>
      <c r="G118" s="78" t="s">
        <v>112</v>
      </c>
      <c r="H118" s="75" t="n">
        <f aca="false">'вед.2027'!K454</f>
        <v>83338400</v>
      </c>
      <c r="I118" s="75" t="n">
        <f aca="false">'вед.2027'!L454</f>
        <v>83140500</v>
      </c>
      <c r="J118" s="75" t="n">
        <f aca="false">'вед.2027'!N454</f>
        <v>82644700</v>
      </c>
      <c r="K118" s="75" t="n">
        <f aca="false">'вед.2027'!P454</f>
        <v>82644700</v>
      </c>
      <c r="L118" s="75" t="n">
        <f aca="false">'вед.2027'!Q454</f>
        <v>0</v>
      </c>
      <c r="M118" s="75" t="n">
        <f aca="false">'вед.2027'!S454</f>
        <v>82494700</v>
      </c>
      <c r="N118" s="75" t="n">
        <f aca="false">'вед.2027'!U454</f>
        <v>82494700</v>
      </c>
    </row>
    <row r="119" customFormat="false" ht="31.2" hidden="false" customHeight="true" outlineLevel="0" collapsed="false">
      <c r="A119" s="29" t="s">
        <v>40</v>
      </c>
      <c r="B119" s="76" t="s">
        <v>174</v>
      </c>
      <c r="C119" s="77" t="s">
        <v>29</v>
      </c>
      <c r="D119" s="77" t="s">
        <v>104</v>
      </c>
      <c r="E119" s="77" t="s">
        <v>25</v>
      </c>
      <c r="F119" s="77" t="s">
        <v>105</v>
      </c>
      <c r="G119" s="77"/>
      <c r="H119" s="83" t="n">
        <f aca="false">H120</f>
        <v>128655300</v>
      </c>
      <c r="I119" s="83" t="n">
        <f aca="false">I120</f>
        <v>133507000</v>
      </c>
      <c r="J119" s="83" t="n">
        <f aca="false">J120</f>
        <v>133507000</v>
      </c>
      <c r="K119" s="83" t="n">
        <f aca="false">K120</f>
        <v>133507000</v>
      </c>
      <c r="L119" s="83" t="n">
        <f aca="false">L120</f>
        <v>136057300</v>
      </c>
      <c r="M119" s="83" t="n">
        <f aca="false">M120</f>
        <v>136057300</v>
      </c>
      <c r="N119" s="83" t="n">
        <f aca="false">N120</f>
        <v>136057300</v>
      </c>
    </row>
    <row r="120" customFormat="false" ht="31.2" hidden="false" customHeight="false" outlineLevel="0" collapsed="false">
      <c r="A120" s="29"/>
      <c r="B120" s="20" t="s">
        <v>175</v>
      </c>
      <c r="C120" s="78" t="s">
        <v>29</v>
      </c>
      <c r="D120" s="78" t="s">
        <v>107</v>
      </c>
      <c r="E120" s="78" t="s">
        <v>25</v>
      </c>
      <c r="F120" s="78" t="s">
        <v>105</v>
      </c>
      <c r="G120" s="78"/>
      <c r="H120" s="84" t="n">
        <f aca="false">H121+H125</f>
        <v>128655300</v>
      </c>
      <c r="I120" s="84" t="n">
        <f aca="false">I121+I125</f>
        <v>133507000</v>
      </c>
      <c r="J120" s="84" t="n">
        <f aca="false">J121+J125</f>
        <v>133507000</v>
      </c>
      <c r="K120" s="84" t="n">
        <f aca="false">K121+K125</f>
        <v>133507000</v>
      </c>
      <c r="L120" s="84" t="n">
        <f aca="false">L121+L125</f>
        <v>136057300</v>
      </c>
      <c r="M120" s="84" t="n">
        <f aca="false">M121+M125</f>
        <v>136057300</v>
      </c>
      <c r="N120" s="84" t="n">
        <f aca="false">N121+N125</f>
        <v>136057300</v>
      </c>
    </row>
    <row r="121" customFormat="false" ht="31.2" hidden="false" customHeight="false" outlineLevel="0" collapsed="false">
      <c r="A121" s="29"/>
      <c r="B121" s="20" t="s">
        <v>176</v>
      </c>
      <c r="C121" s="79" t="s">
        <v>29</v>
      </c>
      <c r="D121" s="79" t="s">
        <v>107</v>
      </c>
      <c r="E121" s="79" t="s">
        <v>24</v>
      </c>
      <c r="F121" s="79" t="s">
        <v>105</v>
      </c>
      <c r="G121" s="79"/>
      <c r="H121" s="84" t="n">
        <f aca="false">H122</f>
        <v>9414900</v>
      </c>
      <c r="I121" s="84" t="n">
        <f aca="false">I122</f>
        <v>9730800</v>
      </c>
      <c r="J121" s="84" t="n">
        <f aca="false">J122</f>
        <v>9730800</v>
      </c>
      <c r="K121" s="84" t="n">
        <f aca="false">K122</f>
        <v>9730800</v>
      </c>
      <c r="L121" s="84" t="n">
        <f aca="false">L122</f>
        <v>9730800</v>
      </c>
      <c r="M121" s="84" t="n">
        <f aca="false">M122</f>
        <v>9730800</v>
      </c>
      <c r="N121" s="84" t="n">
        <f aca="false">N122</f>
        <v>9730800</v>
      </c>
    </row>
    <row r="122" customFormat="false" ht="46.8" hidden="false" customHeight="false" outlineLevel="0" collapsed="false">
      <c r="A122" s="29"/>
      <c r="B122" s="20" t="s">
        <v>177</v>
      </c>
      <c r="C122" s="79" t="s">
        <v>29</v>
      </c>
      <c r="D122" s="79" t="s">
        <v>107</v>
      </c>
      <c r="E122" s="79" t="s">
        <v>24</v>
      </c>
      <c r="F122" s="79" t="s">
        <v>178</v>
      </c>
      <c r="G122" s="79"/>
      <c r="H122" s="84" t="n">
        <f aca="false">H123+H124</f>
        <v>9414900</v>
      </c>
      <c r="I122" s="84" t="n">
        <f aca="false">I123+I124</f>
        <v>9730800</v>
      </c>
      <c r="J122" s="84" t="n">
        <f aca="false">J123+J124</f>
        <v>9730800</v>
      </c>
      <c r="K122" s="84" t="n">
        <f aca="false">K123+K124</f>
        <v>9730800</v>
      </c>
      <c r="L122" s="84" t="n">
        <f aca="false">L123+L124</f>
        <v>9730800</v>
      </c>
      <c r="M122" s="84" t="n">
        <f aca="false">M123+M124</f>
        <v>9730800</v>
      </c>
      <c r="N122" s="84" t="n">
        <f aca="false">N123+N124</f>
        <v>9730800</v>
      </c>
    </row>
    <row r="123" customFormat="false" ht="62.4" hidden="false" customHeight="false" outlineLevel="0" collapsed="false">
      <c r="A123" s="29"/>
      <c r="B123" s="20" t="s">
        <v>160</v>
      </c>
      <c r="C123" s="79" t="s">
        <v>29</v>
      </c>
      <c r="D123" s="79" t="s">
        <v>107</v>
      </c>
      <c r="E123" s="79" t="s">
        <v>24</v>
      </c>
      <c r="F123" s="79" t="s">
        <v>178</v>
      </c>
      <c r="G123" s="79" t="s">
        <v>161</v>
      </c>
      <c r="H123" s="84" t="n">
        <f aca="false">'вед.2027'!K665</f>
        <v>8677100</v>
      </c>
      <c r="I123" s="84" t="n">
        <f aca="false">'вед.2027'!L665</f>
        <v>8993000</v>
      </c>
      <c r="J123" s="84" t="n">
        <f aca="false">'вед.2027'!N665</f>
        <v>8993000</v>
      </c>
      <c r="K123" s="84" t="n">
        <f aca="false">'вед.2027'!P665</f>
        <v>8993000</v>
      </c>
      <c r="L123" s="84" t="n">
        <f aca="false">'вед.2027'!Q665</f>
        <v>8993000</v>
      </c>
      <c r="M123" s="84" t="n">
        <f aca="false">'вед.2027'!S665</f>
        <v>8993000</v>
      </c>
      <c r="N123" s="84" t="n">
        <f aca="false">'вед.2027'!U665</f>
        <v>8993000</v>
      </c>
    </row>
    <row r="124" customFormat="false" ht="31.2" hidden="false" customHeight="false" outlineLevel="0" collapsed="false">
      <c r="A124" s="29"/>
      <c r="B124" s="20" t="s">
        <v>162</v>
      </c>
      <c r="C124" s="79" t="s">
        <v>29</v>
      </c>
      <c r="D124" s="79" t="s">
        <v>107</v>
      </c>
      <c r="E124" s="79" t="s">
        <v>24</v>
      </c>
      <c r="F124" s="79" t="s">
        <v>178</v>
      </c>
      <c r="G124" s="79" t="s">
        <v>163</v>
      </c>
      <c r="H124" s="84" t="n">
        <f aca="false">'вед.2027'!K666</f>
        <v>737800</v>
      </c>
      <c r="I124" s="84" t="n">
        <f aca="false">'вед.2027'!L666</f>
        <v>737800</v>
      </c>
      <c r="J124" s="84" t="n">
        <f aca="false">'вед.2027'!N666</f>
        <v>737800</v>
      </c>
      <c r="K124" s="84" t="n">
        <f aca="false">'вед.2027'!P666</f>
        <v>737800</v>
      </c>
      <c r="L124" s="84" t="n">
        <f aca="false">'вед.2027'!Q666</f>
        <v>737800</v>
      </c>
      <c r="M124" s="84" t="n">
        <f aca="false">'вед.2027'!S666</f>
        <v>737800</v>
      </c>
      <c r="N124" s="84" t="n">
        <f aca="false">'вед.2027'!U666</f>
        <v>737800</v>
      </c>
    </row>
    <row r="125" customFormat="false" ht="62.4" hidden="false" customHeight="false" outlineLevel="0" collapsed="false">
      <c r="A125" s="29"/>
      <c r="B125" s="33" t="s">
        <v>179</v>
      </c>
      <c r="C125" s="78" t="s">
        <v>29</v>
      </c>
      <c r="D125" s="78" t="s">
        <v>107</v>
      </c>
      <c r="E125" s="78" t="s">
        <v>27</v>
      </c>
      <c r="F125" s="78" t="s">
        <v>105</v>
      </c>
      <c r="G125" s="78"/>
      <c r="H125" s="84" t="n">
        <f aca="false">H126+H130+H132+H134+H136+H138+H140+H142+H145</f>
        <v>119240400</v>
      </c>
      <c r="I125" s="84" t="n">
        <f aca="false">I126+I130+I132+I134+I136+I138+I140+I142+I145</f>
        <v>123776200</v>
      </c>
      <c r="J125" s="84" t="n">
        <f aca="false">J126+J130+J132+J134+J136+J138+J140+J142+J145</f>
        <v>123776200</v>
      </c>
      <c r="K125" s="84" t="n">
        <f aca="false">K126+K130+K132+K134+K136+K138+K140+K142+K145</f>
        <v>123776200</v>
      </c>
      <c r="L125" s="84" t="n">
        <f aca="false">L126+L130+L132+L134+L136+L138+L140+L142+L145</f>
        <v>126326500</v>
      </c>
      <c r="M125" s="84" t="n">
        <f aca="false">M126+M130+M132+M134+M136+M138+M140+M142+M145</f>
        <v>126326500</v>
      </c>
      <c r="N125" s="84" t="n">
        <f aca="false">N126+N130+N132+N134+N136+N138+N140+N142+N145</f>
        <v>126326500</v>
      </c>
    </row>
    <row r="126" customFormat="false" ht="15.6" hidden="false" customHeight="false" outlineLevel="0" collapsed="false">
      <c r="A126" s="29"/>
      <c r="B126" s="33" t="s">
        <v>180</v>
      </c>
      <c r="C126" s="78" t="s">
        <v>29</v>
      </c>
      <c r="D126" s="78" t="s">
        <v>107</v>
      </c>
      <c r="E126" s="78" t="s">
        <v>27</v>
      </c>
      <c r="F126" s="78" t="s">
        <v>159</v>
      </c>
      <c r="G126" s="78"/>
      <c r="H126" s="84" t="n">
        <f aca="false">H127</f>
        <v>63600</v>
      </c>
      <c r="I126" s="84" t="n">
        <f aca="false">I127</f>
        <v>63900</v>
      </c>
      <c r="J126" s="84" t="n">
        <f aca="false">J127</f>
        <v>63900</v>
      </c>
      <c r="K126" s="84" t="n">
        <f aca="false">K127</f>
        <v>63900</v>
      </c>
      <c r="L126" s="84" t="n">
        <f aca="false">L127</f>
        <v>64100</v>
      </c>
      <c r="M126" s="84" t="n">
        <f aca="false">M127</f>
        <v>64100</v>
      </c>
      <c r="N126" s="84" t="n">
        <f aca="false">N127</f>
        <v>64100</v>
      </c>
    </row>
    <row r="127" customFormat="false" ht="31.2" hidden="false" customHeight="false" outlineLevel="0" collapsed="false">
      <c r="A127" s="29"/>
      <c r="B127" s="20" t="s">
        <v>162</v>
      </c>
      <c r="C127" s="78" t="s">
        <v>29</v>
      </c>
      <c r="D127" s="78" t="s">
        <v>107</v>
      </c>
      <c r="E127" s="78" t="s">
        <v>27</v>
      </c>
      <c r="F127" s="78" t="s">
        <v>159</v>
      </c>
      <c r="G127" s="78" t="s">
        <v>163</v>
      </c>
      <c r="H127" s="84" t="n">
        <f aca="false">'вед.2027'!K669</f>
        <v>63600</v>
      </c>
      <c r="I127" s="84" t="n">
        <f aca="false">'вед.2027'!L669</f>
        <v>63900</v>
      </c>
      <c r="J127" s="84" t="n">
        <f aca="false">'вед.2027'!N669</f>
        <v>63900</v>
      </c>
      <c r="K127" s="84" t="n">
        <f aca="false">'вед.2027'!P669</f>
        <v>63900</v>
      </c>
      <c r="L127" s="84" t="n">
        <f aca="false">'вед.2027'!Q669</f>
        <v>64100</v>
      </c>
      <c r="M127" s="84" t="n">
        <f aca="false">'вед.2027'!S669</f>
        <v>64100</v>
      </c>
      <c r="N127" s="84" t="n">
        <f aca="false">'вед.2027'!U669</f>
        <v>64100</v>
      </c>
    </row>
    <row r="128" customFormat="false" ht="31.2" hidden="true" customHeight="false" outlineLevel="0" collapsed="false">
      <c r="A128" s="29"/>
      <c r="B128" s="20" t="s">
        <v>181</v>
      </c>
      <c r="C128" s="78" t="s">
        <v>29</v>
      </c>
      <c r="D128" s="78" t="s">
        <v>107</v>
      </c>
      <c r="E128" s="78" t="s">
        <v>27</v>
      </c>
      <c r="F128" s="78" t="s">
        <v>182</v>
      </c>
      <c r="G128" s="78"/>
      <c r="H128" s="84"/>
      <c r="I128" s="84"/>
      <c r="J128" s="84"/>
      <c r="K128" s="84"/>
      <c r="L128" s="84"/>
      <c r="M128" s="84"/>
      <c r="N128" s="84"/>
    </row>
    <row r="129" customFormat="false" ht="15.6" hidden="true" customHeight="false" outlineLevel="0" collapsed="false">
      <c r="A129" s="29"/>
      <c r="B129" s="20" t="s">
        <v>149</v>
      </c>
      <c r="C129" s="78" t="s">
        <v>29</v>
      </c>
      <c r="D129" s="78" t="s">
        <v>107</v>
      </c>
      <c r="E129" s="78" t="s">
        <v>27</v>
      </c>
      <c r="F129" s="78" t="s">
        <v>182</v>
      </c>
      <c r="G129" s="78" t="s">
        <v>150</v>
      </c>
      <c r="H129" s="84"/>
      <c r="I129" s="84"/>
      <c r="J129" s="84"/>
      <c r="K129" s="84"/>
      <c r="L129" s="84"/>
      <c r="M129" s="84"/>
      <c r="N129" s="84"/>
    </row>
    <row r="130" customFormat="false" ht="78" hidden="false" customHeight="false" outlineLevel="0" collapsed="false">
      <c r="A130" s="29"/>
      <c r="B130" s="33" t="s">
        <v>183</v>
      </c>
      <c r="C130" s="78" t="s">
        <v>29</v>
      </c>
      <c r="D130" s="78" t="s">
        <v>107</v>
      </c>
      <c r="E130" s="78" t="s">
        <v>27</v>
      </c>
      <c r="F130" s="78" t="s">
        <v>184</v>
      </c>
      <c r="G130" s="78"/>
      <c r="H130" s="84" t="n">
        <f aca="false">H131</f>
        <v>61084400</v>
      </c>
      <c r="I130" s="84" t="n">
        <f aca="false">I131</f>
        <v>63528200</v>
      </c>
      <c r="J130" s="84" t="n">
        <f aca="false">J131</f>
        <v>63528200</v>
      </c>
      <c r="K130" s="84" t="n">
        <f aca="false">K131</f>
        <v>63528200</v>
      </c>
      <c r="L130" s="84" t="n">
        <f aca="false">L131</f>
        <v>66069800</v>
      </c>
      <c r="M130" s="84" t="n">
        <f aca="false">M131</f>
        <v>66069800</v>
      </c>
      <c r="N130" s="84" t="n">
        <f aca="false">N131</f>
        <v>66069800</v>
      </c>
    </row>
    <row r="131" customFormat="false" ht="15.6" hidden="false" customHeight="false" outlineLevel="0" collapsed="false">
      <c r="A131" s="29"/>
      <c r="B131" s="33" t="s">
        <v>116</v>
      </c>
      <c r="C131" s="78" t="s">
        <v>29</v>
      </c>
      <c r="D131" s="78" t="s">
        <v>107</v>
      </c>
      <c r="E131" s="78" t="s">
        <v>27</v>
      </c>
      <c r="F131" s="78" t="s">
        <v>184</v>
      </c>
      <c r="G131" s="78" t="s">
        <v>117</v>
      </c>
      <c r="H131" s="84" t="n">
        <f aca="false">'вед.2027'!K651</f>
        <v>61084400</v>
      </c>
      <c r="I131" s="84" t="n">
        <f aca="false">'вед.2027'!L651</f>
        <v>63528200</v>
      </c>
      <c r="J131" s="84" t="n">
        <f aca="false">'вед.2027'!N651</f>
        <v>63528200</v>
      </c>
      <c r="K131" s="84" t="n">
        <f aca="false">'вед.2027'!P651</f>
        <v>63528200</v>
      </c>
      <c r="L131" s="84" t="n">
        <f aca="false">'вед.2027'!Q651</f>
        <v>66069800</v>
      </c>
      <c r="M131" s="84" t="n">
        <f aca="false">'вед.2027'!S651</f>
        <v>66069800</v>
      </c>
      <c r="N131" s="84" t="n">
        <f aca="false">'вед.2027'!U651</f>
        <v>66069800</v>
      </c>
    </row>
    <row r="132" customFormat="false" ht="46.8" hidden="false" customHeight="false" outlineLevel="0" collapsed="false">
      <c r="A132" s="29"/>
      <c r="B132" s="33" t="s">
        <v>185</v>
      </c>
      <c r="C132" s="78" t="s">
        <v>29</v>
      </c>
      <c r="D132" s="78" t="s">
        <v>107</v>
      </c>
      <c r="E132" s="78" t="s">
        <v>27</v>
      </c>
      <c r="F132" s="78" t="s">
        <v>186</v>
      </c>
      <c r="G132" s="78"/>
      <c r="H132" s="84" t="n">
        <f aca="false">H133</f>
        <v>205000</v>
      </c>
      <c r="I132" s="84" t="n">
        <f aca="false">I133</f>
        <v>213200</v>
      </c>
      <c r="J132" s="84" t="n">
        <f aca="false">J133</f>
        <v>213200</v>
      </c>
      <c r="K132" s="84" t="n">
        <f aca="false">K133</f>
        <v>213200</v>
      </c>
      <c r="L132" s="84" t="n">
        <f aca="false">L133</f>
        <v>221700</v>
      </c>
      <c r="M132" s="84" t="n">
        <f aca="false">M133</f>
        <v>221700</v>
      </c>
      <c r="N132" s="84" t="n">
        <f aca="false">N133</f>
        <v>221700</v>
      </c>
    </row>
    <row r="133" customFormat="false" ht="15.6" hidden="false" customHeight="false" outlineLevel="0" collapsed="false">
      <c r="A133" s="29"/>
      <c r="B133" s="33" t="s">
        <v>116</v>
      </c>
      <c r="C133" s="78" t="s">
        <v>29</v>
      </c>
      <c r="D133" s="78" t="s">
        <v>107</v>
      </c>
      <c r="E133" s="78" t="s">
        <v>27</v>
      </c>
      <c r="F133" s="78" t="s">
        <v>186</v>
      </c>
      <c r="G133" s="78" t="s">
        <v>117</v>
      </c>
      <c r="H133" s="84" t="n">
        <f aca="false">'вед.2027'!K653</f>
        <v>205000</v>
      </c>
      <c r="I133" s="84" t="n">
        <f aca="false">'вед.2027'!L653</f>
        <v>213200</v>
      </c>
      <c r="J133" s="84" t="n">
        <f aca="false">'вед.2027'!N653</f>
        <v>213200</v>
      </c>
      <c r="K133" s="84" t="n">
        <f aca="false">'вед.2027'!P653</f>
        <v>213200</v>
      </c>
      <c r="L133" s="84" t="n">
        <f aca="false">'вед.2027'!Q653</f>
        <v>221700</v>
      </c>
      <c r="M133" s="84" t="n">
        <f aca="false">'вед.2027'!S653</f>
        <v>221700</v>
      </c>
      <c r="N133" s="84" t="n">
        <f aca="false">'вед.2027'!U653</f>
        <v>221700</v>
      </c>
    </row>
    <row r="134" customFormat="false" ht="78" hidden="false" customHeight="false" outlineLevel="0" collapsed="false">
      <c r="A134" s="29"/>
      <c r="B134" s="20" t="s">
        <v>187</v>
      </c>
      <c r="C134" s="78" t="s">
        <v>29</v>
      </c>
      <c r="D134" s="78" t="s">
        <v>107</v>
      </c>
      <c r="E134" s="78" t="s">
        <v>27</v>
      </c>
      <c r="F134" s="78" t="s">
        <v>188</v>
      </c>
      <c r="G134" s="78"/>
      <c r="H134" s="84" t="n">
        <f aca="false">H135</f>
        <v>495100</v>
      </c>
      <c r="I134" s="84" t="n">
        <f aca="false">I135</f>
        <v>495100</v>
      </c>
      <c r="J134" s="84" t="n">
        <f aca="false">J135</f>
        <v>495100</v>
      </c>
      <c r="K134" s="84" t="n">
        <f aca="false">K135</f>
        <v>495100</v>
      </c>
      <c r="L134" s="84" t="n">
        <f aca="false">L135</f>
        <v>495100</v>
      </c>
      <c r="M134" s="84" t="n">
        <f aca="false">M135</f>
        <v>495100</v>
      </c>
      <c r="N134" s="84" t="n">
        <f aca="false">N135</f>
        <v>495100</v>
      </c>
    </row>
    <row r="135" customFormat="false" ht="15.6" hidden="false" customHeight="false" outlineLevel="0" collapsed="false">
      <c r="A135" s="29"/>
      <c r="B135" s="33" t="s">
        <v>116</v>
      </c>
      <c r="C135" s="78" t="s">
        <v>29</v>
      </c>
      <c r="D135" s="78" t="s">
        <v>107</v>
      </c>
      <c r="E135" s="78" t="s">
        <v>27</v>
      </c>
      <c r="F135" s="78" t="s">
        <v>188</v>
      </c>
      <c r="G135" s="78" t="s">
        <v>117</v>
      </c>
      <c r="H135" s="84" t="n">
        <f aca="false">'вед.2027'!K644</f>
        <v>495100</v>
      </c>
      <c r="I135" s="84" t="n">
        <f aca="false">'вед.2027'!L644</f>
        <v>495100</v>
      </c>
      <c r="J135" s="84" t="n">
        <f aca="false">'вед.2027'!N644</f>
        <v>495100</v>
      </c>
      <c r="K135" s="84" t="n">
        <f aca="false">'вед.2027'!P644</f>
        <v>495100</v>
      </c>
      <c r="L135" s="84" t="n">
        <f aca="false">'вед.2027'!Q644</f>
        <v>495100</v>
      </c>
      <c r="M135" s="84" t="n">
        <f aca="false">'вед.2027'!S644</f>
        <v>495100</v>
      </c>
      <c r="N135" s="84" t="n">
        <f aca="false">'вед.2027'!U644</f>
        <v>495100</v>
      </c>
    </row>
    <row r="136" customFormat="false" ht="46.8" hidden="false" customHeight="false" outlineLevel="0" collapsed="false">
      <c r="A136" s="29"/>
      <c r="B136" s="33" t="s">
        <v>189</v>
      </c>
      <c r="C136" s="78" t="s">
        <v>29</v>
      </c>
      <c r="D136" s="78" t="s">
        <v>107</v>
      </c>
      <c r="E136" s="78" t="s">
        <v>27</v>
      </c>
      <c r="F136" s="78" t="s">
        <v>190</v>
      </c>
      <c r="G136" s="78"/>
      <c r="H136" s="84" t="n">
        <f aca="false">H137</f>
        <v>54196300</v>
      </c>
      <c r="I136" s="84" t="n">
        <f aca="false">I137</f>
        <v>56175700</v>
      </c>
      <c r="J136" s="84" t="n">
        <f aca="false">J137</f>
        <v>56175700</v>
      </c>
      <c r="K136" s="84" t="n">
        <f aca="false">K137</f>
        <v>56175700</v>
      </c>
      <c r="L136" s="84" t="n">
        <f aca="false">L137</f>
        <v>56175700</v>
      </c>
      <c r="M136" s="84" t="n">
        <f aca="false">M137</f>
        <v>56175700</v>
      </c>
      <c r="N136" s="84" t="n">
        <f aca="false">N137</f>
        <v>56175700</v>
      </c>
    </row>
    <row r="137" customFormat="false" ht="15.6" hidden="false" customHeight="false" outlineLevel="0" collapsed="false">
      <c r="A137" s="29"/>
      <c r="B137" s="33" t="s">
        <v>116</v>
      </c>
      <c r="C137" s="78" t="s">
        <v>29</v>
      </c>
      <c r="D137" s="78" t="s">
        <v>107</v>
      </c>
      <c r="E137" s="78" t="s">
        <v>27</v>
      </c>
      <c r="F137" s="78" t="s">
        <v>190</v>
      </c>
      <c r="G137" s="78" t="s">
        <v>117</v>
      </c>
      <c r="H137" s="84" t="n">
        <f aca="false">'вед.2027'!K655</f>
        <v>54196300</v>
      </c>
      <c r="I137" s="84" t="n">
        <f aca="false">'вед.2027'!L655</f>
        <v>56175700</v>
      </c>
      <c r="J137" s="84" t="n">
        <f aca="false">'вед.2027'!N655</f>
        <v>56175700</v>
      </c>
      <c r="K137" s="84" t="n">
        <f aca="false">'вед.2027'!P655</f>
        <v>56175700</v>
      </c>
      <c r="L137" s="84" t="n">
        <f aca="false">'вед.2027'!Q655</f>
        <v>56175700</v>
      </c>
      <c r="M137" s="84" t="n">
        <f aca="false">'вед.2027'!S655</f>
        <v>56175700</v>
      </c>
      <c r="N137" s="84" t="n">
        <f aca="false">'вед.2027'!U655</f>
        <v>56175700</v>
      </c>
    </row>
    <row r="138" customFormat="false" ht="62.4" hidden="false" customHeight="false" outlineLevel="0" collapsed="false">
      <c r="A138" s="29"/>
      <c r="B138" s="33" t="s">
        <v>191</v>
      </c>
      <c r="C138" s="78" t="s">
        <v>29</v>
      </c>
      <c r="D138" s="78" t="s">
        <v>107</v>
      </c>
      <c r="E138" s="78" t="s">
        <v>27</v>
      </c>
      <c r="F138" s="78" t="s">
        <v>192</v>
      </c>
      <c r="G138" s="78"/>
      <c r="H138" s="84" t="n">
        <f aca="false">H139</f>
        <v>225100</v>
      </c>
      <c r="I138" s="84" t="n">
        <f aca="false">I139</f>
        <v>233400</v>
      </c>
      <c r="J138" s="84" t="n">
        <f aca="false">J139</f>
        <v>233400</v>
      </c>
      <c r="K138" s="84" t="n">
        <f aca="false">K139</f>
        <v>233400</v>
      </c>
      <c r="L138" s="84" t="n">
        <f aca="false">L139</f>
        <v>233400</v>
      </c>
      <c r="M138" s="84" t="n">
        <f aca="false">M139</f>
        <v>233400</v>
      </c>
      <c r="N138" s="84" t="n">
        <f aca="false">N139</f>
        <v>233400</v>
      </c>
    </row>
    <row r="139" customFormat="false" ht="15.6" hidden="false" customHeight="false" outlineLevel="0" collapsed="false">
      <c r="A139" s="29"/>
      <c r="B139" s="33" t="s">
        <v>116</v>
      </c>
      <c r="C139" s="78" t="s">
        <v>29</v>
      </c>
      <c r="D139" s="78" t="s">
        <v>107</v>
      </c>
      <c r="E139" s="78" t="s">
        <v>27</v>
      </c>
      <c r="F139" s="78" t="s">
        <v>192</v>
      </c>
      <c r="G139" s="78" t="s">
        <v>117</v>
      </c>
      <c r="H139" s="84" t="n">
        <f aca="false">'вед.2027'!K657</f>
        <v>225100</v>
      </c>
      <c r="I139" s="84" t="n">
        <f aca="false">'вед.2027'!L657</f>
        <v>233400</v>
      </c>
      <c r="J139" s="84" t="n">
        <f aca="false">'вед.2027'!N657</f>
        <v>233400</v>
      </c>
      <c r="K139" s="84" t="n">
        <f aca="false">'вед.2027'!P657</f>
        <v>233400</v>
      </c>
      <c r="L139" s="84" t="n">
        <f aca="false">'вед.2027'!Q657</f>
        <v>233400</v>
      </c>
      <c r="M139" s="84" t="n">
        <f aca="false">'вед.2027'!S657</f>
        <v>233400</v>
      </c>
      <c r="N139" s="84" t="n">
        <f aca="false">'вед.2027'!U657</f>
        <v>233400</v>
      </c>
    </row>
    <row r="140" customFormat="false" ht="109.2" hidden="false" customHeight="false" outlineLevel="0" collapsed="false">
      <c r="A140" s="29"/>
      <c r="B140" s="33" t="s">
        <v>193</v>
      </c>
      <c r="C140" s="78" t="s">
        <v>29</v>
      </c>
      <c r="D140" s="78" t="s">
        <v>107</v>
      </c>
      <c r="E140" s="78" t="s">
        <v>27</v>
      </c>
      <c r="F140" s="78" t="s">
        <v>194</v>
      </c>
      <c r="G140" s="78"/>
      <c r="H140" s="84" t="n">
        <f aca="false">H141</f>
        <v>10400</v>
      </c>
      <c r="I140" s="84" t="n">
        <f aca="false">I141</f>
        <v>10400</v>
      </c>
      <c r="J140" s="84" t="n">
        <f aca="false">J141</f>
        <v>10400</v>
      </c>
      <c r="K140" s="84" t="n">
        <f aca="false">K141</f>
        <v>10400</v>
      </c>
      <c r="L140" s="84" t="n">
        <f aca="false">L141</f>
        <v>10400</v>
      </c>
      <c r="M140" s="84" t="n">
        <f aca="false">M141</f>
        <v>10400</v>
      </c>
      <c r="N140" s="84" t="n">
        <f aca="false">N141</f>
        <v>10400</v>
      </c>
    </row>
    <row r="141" customFormat="false" ht="15.6" hidden="false" customHeight="false" outlineLevel="0" collapsed="false">
      <c r="A141" s="29"/>
      <c r="B141" s="33" t="s">
        <v>116</v>
      </c>
      <c r="C141" s="78" t="s">
        <v>29</v>
      </c>
      <c r="D141" s="78" t="s">
        <v>107</v>
      </c>
      <c r="E141" s="78" t="s">
        <v>27</v>
      </c>
      <c r="F141" s="78" t="s">
        <v>194</v>
      </c>
      <c r="G141" s="78" t="s">
        <v>117</v>
      </c>
      <c r="H141" s="84" t="n">
        <f aca="false">'вед.2027'!K659</f>
        <v>10400</v>
      </c>
      <c r="I141" s="84" t="n">
        <f aca="false">'вед.2027'!L659</f>
        <v>10400</v>
      </c>
      <c r="J141" s="84" t="n">
        <f aca="false">'вед.2027'!N659</f>
        <v>10400</v>
      </c>
      <c r="K141" s="84" t="n">
        <f aca="false">'вед.2027'!P659</f>
        <v>10400</v>
      </c>
      <c r="L141" s="84" t="n">
        <f aca="false">'вед.2027'!Q659</f>
        <v>10400</v>
      </c>
      <c r="M141" s="84" t="n">
        <f aca="false">'вед.2027'!S659</f>
        <v>10400</v>
      </c>
      <c r="N141" s="84" t="n">
        <f aca="false">'вед.2027'!U659</f>
        <v>10400</v>
      </c>
    </row>
    <row r="142" customFormat="false" ht="140.4" hidden="false" customHeight="false" outlineLevel="0" collapsed="false">
      <c r="A142" s="29"/>
      <c r="B142" s="20" t="s">
        <v>195</v>
      </c>
      <c r="C142" s="79" t="s">
        <v>29</v>
      </c>
      <c r="D142" s="79" t="s">
        <v>107</v>
      </c>
      <c r="E142" s="79" t="s">
        <v>27</v>
      </c>
      <c r="F142" s="79" t="s">
        <v>196</v>
      </c>
      <c r="G142" s="79"/>
      <c r="H142" s="84" t="n">
        <f aca="false">H143+H144</f>
        <v>1977600</v>
      </c>
      <c r="I142" s="84" t="n">
        <f aca="false">I143+I144</f>
        <v>2040600</v>
      </c>
      <c r="J142" s="84" t="n">
        <f aca="false">J143+J144</f>
        <v>2040600</v>
      </c>
      <c r="K142" s="84" t="n">
        <f aca="false">K143+K144</f>
        <v>2040600</v>
      </c>
      <c r="L142" s="84" t="n">
        <f aca="false">L143+L144</f>
        <v>2040600</v>
      </c>
      <c r="M142" s="84" t="n">
        <f aca="false">M143+M144</f>
        <v>2040600</v>
      </c>
      <c r="N142" s="84" t="n">
        <f aca="false">N143+N144</f>
        <v>2040600</v>
      </c>
    </row>
    <row r="143" customFormat="false" ht="62.4" hidden="false" customHeight="false" outlineLevel="0" collapsed="false">
      <c r="A143" s="29"/>
      <c r="B143" s="20" t="s">
        <v>160</v>
      </c>
      <c r="C143" s="79" t="s">
        <v>29</v>
      </c>
      <c r="D143" s="79" t="s">
        <v>107</v>
      </c>
      <c r="E143" s="79" t="s">
        <v>27</v>
      </c>
      <c r="F143" s="79" t="s">
        <v>196</v>
      </c>
      <c r="G143" s="79" t="s">
        <v>161</v>
      </c>
      <c r="H143" s="84" t="n">
        <f aca="false">'вед.2027'!K671</f>
        <v>1725000</v>
      </c>
      <c r="I143" s="84" t="n">
        <f aca="false">'вед.2027'!L671</f>
        <v>1788000</v>
      </c>
      <c r="J143" s="84" t="n">
        <f aca="false">'вед.2027'!N671</f>
        <v>1788000</v>
      </c>
      <c r="K143" s="84" t="n">
        <f aca="false">'вед.2027'!P671</f>
        <v>1788000</v>
      </c>
      <c r="L143" s="84" t="n">
        <f aca="false">'вед.2027'!Q671</f>
        <v>1788000</v>
      </c>
      <c r="M143" s="84" t="n">
        <f aca="false">'вед.2027'!S671</f>
        <v>1788000</v>
      </c>
      <c r="N143" s="84" t="n">
        <f aca="false">'вед.2027'!U671</f>
        <v>1788000</v>
      </c>
    </row>
    <row r="144" customFormat="false" ht="31.2" hidden="false" customHeight="false" outlineLevel="0" collapsed="false">
      <c r="A144" s="29"/>
      <c r="B144" s="20" t="s">
        <v>162</v>
      </c>
      <c r="C144" s="79" t="s">
        <v>29</v>
      </c>
      <c r="D144" s="79" t="s">
        <v>107</v>
      </c>
      <c r="E144" s="79" t="s">
        <v>27</v>
      </c>
      <c r="F144" s="79" t="s">
        <v>196</v>
      </c>
      <c r="G144" s="79" t="s">
        <v>163</v>
      </c>
      <c r="H144" s="84" t="n">
        <f aca="false">'вед.2027'!K672</f>
        <v>252600</v>
      </c>
      <c r="I144" s="84" t="n">
        <f aca="false">'вед.2027'!L672</f>
        <v>252600</v>
      </c>
      <c r="J144" s="84" t="n">
        <f aca="false">'вед.2027'!N672</f>
        <v>252600</v>
      </c>
      <c r="K144" s="84" t="n">
        <f aca="false">'вед.2027'!P672</f>
        <v>252600</v>
      </c>
      <c r="L144" s="84" t="n">
        <f aca="false">'вед.2027'!Q672</f>
        <v>252600</v>
      </c>
      <c r="M144" s="84" t="n">
        <f aca="false">'вед.2027'!S672</f>
        <v>252600</v>
      </c>
      <c r="N144" s="84" t="n">
        <f aca="false">'вед.2027'!U672</f>
        <v>252600</v>
      </c>
    </row>
    <row r="145" customFormat="false" ht="62.4" hidden="false" customHeight="false" outlineLevel="0" collapsed="false">
      <c r="A145" s="29"/>
      <c r="B145" s="20" t="s">
        <v>197</v>
      </c>
      <c r="C145" s="79" t="s">
        <v>29</v>
      </c>
      <c r="D145" s="79" t="s">
        <v>107</v>
      </c>
      <c r="E145" s="79" t="s">
        <v>27</v>
      </c>
      <c r="F145" s="79" t="s">
        <v>198</v>
      </c>
      <c r="G145" s="79"/>
      <c r="H145" s="84" t="n">
        <f aca="false">H146+H147</f>
        <v>982900</v>
      </c>
      <c r="I145" s="84" t="n">
        <f aca="false">I146+I147</f>
        <v>1015700</v>
      </c>
      <c r="J145" s="84" t="n">
        <f aca="false">J146+J147</f>
        <v>1015700</v>
      </c>
      <c r="K145" s="84" t="n">
        <f aca="false">K146+K147</f>
        <v>1015700</v>
      </c>
      <c r="L145" s="84" t="n">
        <f aca="false">L146+L147</f>
        <v>1015700</v>
      </c>
      <c r="M145" s="84" t="n">
        <f aca="false">M146+M147</f>
        <v>1015700</v>
      </c>
      <c r="N145" s="84" t="n">
        <f aca="false">N146+N147</f>
        <v>1015700</v>
      </c>
    </row>
    <row r="146" customFormat="false" ht="62.4" hidden="false" customHeight="false" outlineLevel="0" collapsed="false">
      <c r="A146" s="29"/>
      <c r="B146" s="20" t="s">
        <v>160</v>
      </c>
      <c r="C146" s="79" t="s">
        <v>29</v>
      </c>
      <c r="D146" s="79" t="s">
        <v>107</v>
      </c>
      <c r="E146" s="79" t="s">
        <v>27</v>
      </c>
      <c r="F146" s="79" t="s">
        <v>198</v>
      </c>
      <c r="G146" s="79" t="s">
        <v>161</v>
      </c>
      <c r="H146" s="84" t="n">
        <f aca="false">'вед.2027'!K674</f>
        <v>898700</v>
      </c>
      <c r="I146" s="84" t="n">
        <f aca="false">'вед.2027'!L674</f>
        <v>931500</v>
      </c>
      <c r="J146" s="84" t="n">
        <f aca="false">'вед.2027'!N674</f>
        <v>931500</v>
      </c>
      <c r="K146" s="84" t="n">
        <f aca="false">'вед.2027'!P674</f>
        <v>931500</v>
      </c>
      <c r="L146" s="84" t="n">
        <f aca="false">'вед.2027'!Q674</f>
        <v>931500</v>
      </c>
      <c r="M146" s="84" t="n">
        <f aca="false">'вед.2027'!S674</f>
        <v>931500</v>
      </c>
      <c r="N146" s="84" t="n">
        <f aca="false">'вед.2027'!U674</f>
        <v>931500</v>
      </c>
    </row>
    <row r="147" customFormat="false" ht="31.2" hidden="false" customHeight="false" outlineLevel="0" collapsed="false">
      <c r="A147" s="29"/>
      <c r="B147" s="20" t="s">
        <v>162</v>
      </c>
      <c r="C147" s="79" t="s">
        <v>29</v>
      </c>
      <c r="D147" s="79" t="s">
        <v>107</v>
      </c>
      <c r="E147" s="79" t="s">
        <v>27</v>
      </c>
      <c r="F147" s="79" t="s">
        <v>198</v>
      </c>
      <c r="G147" s="79" t="s">
        <v>163</v>
      </c>
      <c r="H147" s="84" t="n">
        <f aca="false">'вед.2027'!K675</f>
        <v>84200</v>
      </c>
      <c r="I147" s="84" t="n">
        <f aca="false">'вед.2027'!L675</f>
        <v>84200</v>
      </c>
      <c r="J147" s="84" t="n">
        <f aca="false">'вед.2027'!N675</f>
        <v>84200</v>
      </c>
      <c r="K147" s="84" t="n">
        <f aca="false">'вед.2027'!P675</f>
        <v>84200</v>
      </c>
      <c r="L147" s="84" t="n">
        <f aca="false">'вед.2027'!Q675</f>
        <v>84200</v>
      </c>
      <c r="M147" s="84" t="n">
        <f aca="false">'вед.2027'!S675</f>
        <v>84200</v>
      </c>
      <c r="N147" s="84" t="n">
        <f aca="false">'вед.2027'!U675</f>
        <v>84200</v>
      </c>
    </row>
    <row r="148" customFormat="false" ht="31.2" hidden="false" customHeight="true" outlineLevel="0" collapsed="false">
      <c r="A148" s="29" t="s">
        <v>44</v>
      </c>
      <c r="B148" s="76" t="s">
        <v>199</v>
      </c>
      <c r="C148" s="77" t="s">
        <v>31</v>
      </c>
      <c r="D148" s="77" t="s">
        <v>104</v>
      </c>
      <c r="E148" s="77" t="s">
        <v>25</v>
      </c>
      <c r="F148" s="77" t="s">
        <v>105</v>
      </c>
      <c r="G148" s="77"/>
      <c r="H148" s="74" t="n">
        <f aca="false">H149</f>
        <v>219219100</v>
      </c>
      <c r="I148" s="74" t="n">
        <f aca="false">I149</f>
        <v>192138100</v>
      </c>
      <c r="J148" s="74" t="n">
        <f aca="false">J149</f>
        <v>192117900</v>
      </c>
      <c r="K148" s="74" t="n">
        <f aca="false">K149</f>
        <v>192117900</v>
      </c>
      <c r="L148" s="74" t="n">
        <f aca="false">L149</f>
        <v>192847800</v>
      </c>
      <c r="M148" s="74" t="n">
        <f aca="false">M149</f>
        <v>193350500</v>
      </c>
      <c r="N148" s="74" t="n">
        <f aca="false">N149</f>
        <v>193350500</v>
      </c>
    </row>
    <row r="149" customFormat="false" ht="46.8" hidden="false" customHeight="false" outlineLevel="0" collapsed="false">
      <c r="A149" s="29"/>
      <c r="B149" s="20" t="s">
        <v>200</v>
      </c>
      <c r="C149" s="78" t="s">
        <v>31</v>
      </c>
      <c r="D149" s="78" t="s">
        <v>107</v>
      </c>
      <c r="E149" s="78" t="s">
        <v>25</v>
      </c>
      <c r="F149" s="78" t="s">
        <v>105</v>
      </c>
      <c r="G149" s="77"/>
      <c r="H149" s="75" t="n">
        <f aca="false">H150+H157+H164+H169+H172+H179</f>
        <v>219219100</v>
      </c>
      <c r="I149" s="75" t="n">
        <f aca="false">I150+I157+I164+I169+I172+I179</f>
        <v>192138100</v>
      </c>
      <c r="J149" s="75" t="n">
        <f aca="false">J150+J157+J164+J169+J172+J179</f>
        <v>192117900</v>
      </c>
      <c r="K149" s="75" t="n">
        <f aca="false">K150+K157+K164+K169+K172+K179</f>
        <v>192117900</v>
      </c>
      <c r="L149" s="75" t="n">
        <f aca="false">L150+L157+L164+L169+L172+L179</f>
        <v>192847800</v>
      </c>
      <c r="M149" s="75" t="n">
        <f aca="false">M150+M157+M164+M169+M172+M179</f>
        <v>193350500</v>
      </c>
      <c r="N149" s="75" t="n">
        <f aca="false">N150+N157+N164+N169+N172+N179</f>
        <v>193350500</v>
      </c>
    </row>
    <row r="150" customFormat="false" ht="46.8" hidden="false" customHeight="false" outlineLevel="0" collapsed="false">
      <c r="A150" s="29"/>
      <c r="B150" s="20" t="s">
        <v>201</v>
      </c>
      <c r="C150" s="78" t="s">
        <v>31</v>
      </c>
      <c r="D150" s="78" t="s">
        <v>107</v>
      </c>
      <c r="E150" s="78" t="s">
        <v>24</v>
      </c>
      <c r="F150" s="78" t="s">
        <v>105</v>
      </c>
      <c r="G150" s="77"/>
      <c r="H150" s="75" t="n">
        <f aca="false">H151+H153</f>
        <v>111988800</v>
      </c>
      <c r="I150" s="75" t="n">
        <f aca="false">I151+I153</f>
        <v>106926920</v>
      </c>
      <c r="J150" s="75" t="n">
        <f aca="false">J151+J153</f>
        <v>106926920</v>
      </c>
      <c r="K150" s="75" t="n">
        <f aca="false">K151+K153</f>
        <v>106926920</v>
      </c>
      <c r="L150" s="75" t="n">
        <f aca="false">L151+L153</f>
        <v>106338480</v>
      </c>
      <c r="M150" s="75" t="n">
        <f aca="false">M151+M153</f>
        <v>106338480</v>
      </c>
      <c r="N150" s="75" t="n">
        <f aca="false">N151+N153</f>
        <v>106338480</v>
      </c>
    </row>
    <row r="151" customFormat="false" ht="31.2" hidden="false" customHeight="false" outlineLevel="0" collapsed="false">
      <c r="A151" s="29"/>
      <c r="B151" s="20" t="s">
        <v>109</v>
      </c>
      <c r="C151" s="78" t="s">
        <v>31</v>
      </c>
      <c r="D151" s="78" t="s">
        <v>107</v>
      </c>
      <c r="E151" s="78" t="s">
        <v>24</v>
      </c>
      <c r="F151" s="78" t="s">
        <v>110</v>
      </c>
      <c r="G151" s="77"/>
      <c r="H151" s="75" t="n">
        <f aca="false">H152</f>
        <v>111829300</v>
      </c>
      <c r="I151" s="75" t="n">
        <f aca="false">I152</f>
        <v>106760320</v>
      </c>
      <c r="J151" s="75" t="n">
        <f aca="false">J152</f>
        <v>106760320</v>
      </c>
      <c r="K151" s="75" t="n">
        <f aca="false">K152</f>
        <v>106760320</v>
      </c>
      <c r="L151" s="75" t="n">
        <f aca="false">L152</f>
        <v>106165080</v>
      </c>
      <c r="M151" s="75" t="n">
        <f aca="false">M152</f>
        <v>106165080</v>
      </c>
      <c r="N151" s="75" t="n">
        <f aca="false">N152</f>
        <v>106165080</v>
      </c>
    </row>
    <row r="152" customFormat="false" ht="31.2" hidden="false" customHeight="false" outlineLevel="0" collapsed="false">
      <c r="A152" s="29"/>
      <c r="B152" s="33" t="s">
        <v>111</v>
      </c>
      <c r="C152" s="78" t="s">
        <v>31</v>
      </c>
      <c r="D152" s="78" t="s">
        <v>107</v>
      </c>
      <c r="E152" s="78" t="s">
        <v>24</v>
      </c>
      <c r="F152" s="78" t="s">
        <v>110</v>
      </c>
      <c r="G152" s="78" t="s">
        <v>112</v>
      </c>
      <c r="H152" s="75" t="n">
        <f aca="false">'вед.2027'!K534</f>
        <v>111829300</v>
      </c>
      <c r="I152" s="75" t="n">
        <f aca="false">'вед.2027'!L534</f>
        <v>106760320</v>
      </c>
      <c r="J152" s="75" t="n">
        <f aca="false">'вед.2027'!N534</f>
        <v>106760320</v>
      </c>
      <c r="K152" s="75" t="n">
        <f aca="false">'вед.2027'!P534</f>
        <v>106760320</v>
      </c>
      <c r="L152" s="75" t="n">
        <f aca="false">'вед.2027'!Q534</f>
        <v>106165080</v>
      </c>
      <c r="M152" s="75" t="n">
        <f aca="false">'вед.2027'!S534</f>
        <v>106165080</v>
      </c>
      <c r="N152" s="75" t="n">
        <f aca="false">'вед.2027'!U534</f>
        <v>106165080</v>
      </c>
    </row>
    <row r="153" customFormat="false" ht="109.2" hidden="false" customHeight="false" outlineLevel="0" collapsed="false">
      <c r="A153" s="29"/>
      <c r="B153" s="20" t="s">
        <v>125</v>
      </c>
      <c r="C153" s="78" t="s">
        <v>31</v>
      </c>
      <c r="D153" s="78" t="s">
        <v>107</v>
      </c>
      <c r="E153" s="78" t="s">
        <v>24</v>
      </c>
      <c r="F153" s="78" t="s">
        <v>118</v>
      </c>
      <c r="G153" s="78"/>
      <c r="H153" s="75" t="n">
        <f aca="false">H154</f>
        <v>159500</v>
      </c>
      <c r="I153" s="75" t="n">
        <f aca="false">I154</f>
        <v>166600</v>
      </c>
      <c r="J153" s="75" t="n">
        <f aca="false">J154</f>
        <v>166600</v>
      </c>
      <c r="K153" s="75" t="n">
        <f aca="false">K154</f>
        <v>166600</v>
      </c>
      <c r="L153" s="75" t="n">
        <f aca="false">L154</f>
        <v>173400</v>
      </c>
      <c r="M153" s="75" t="n">
        <f aca="false">M154</f>
        <v>173400</v>
      </c>
      <c r="N153" s="75" t="n">
        <f aca="false">N154</f>
        <v>173400</v>
      </c>
    </row>
    <row r="154" customFormat="false" ht="31.2" hidden="false" customHeight="false" outlineLevel="0" collapsed="false">
      <c r="A154" s="29"/>
      <c r="B154" s="33" t="s">
        <v>111</v>
      </c>
      <c r="C154" s="78" t="s">
        <v>31</v>
      </c>
      <c r="D154" s="78" t="s">
        <v>107</v>
      </c>
      <c r="E154" s="78" t="s">
        <v>24</v>
      </c>
      <c r="F154" s="78" t="s">
        <v>118</v>
      </c>
      <c r="G154" s="78" t="s">
        <v>112</v>
      </c>
      <c r="H154" s="75" t="n">
        <f aca="false">'вед.2027'!K536</f>
        <v>159500</v>
      </c>
      <c r="I154" s="75" t="n">
        <f aca="false">'вед.2027'!L536</f>
        <v>166600</v>
      </c>
      <c r="J154" s="75" t="n">
        <f aca="false">'вед.2027'!N536</f>
        <v>166600</v>
      </c>
      <c r="K154" s="75" t="n">
        <f aca="false">'вед.2027'!P536</f>
        <v>166600</v>
      </c>
      <c r="L154" s="75" t="n">
        <f aca="false">'вед.2027'!Q536</f>
        <v>173400</v>
      </c>
      <c r="M154" s="75" t="n">
        <f aca="false">'вед.2027'!S536</f>
        <v>173400</v>
      </c>
      <c r="N154" s="75" t="n">
        <f aca="false">'вед.2027'!U536</f>
        <v>173400</v>
      </c>
    </row>
    <row r="155" customFormat="false" ht="31.2" hidden="true" customHeight="false" outlineLevel="0" collapsed="false">
      <c r="A155" s="29"/>
      <c r="B155" s="33" t="s">
        <v>130</v>
      </c>
      <c r="C155" s="78" t="s">
        <v>31</v>
      </c>
      <c r="D155" s="78" t="s">
        <v>107</v>
      </c>
      <c r="E155" s="78" t="s">
        <v>24</v>
      </c>
      <c r="F155" s="78" t="s">
        <v>131</v>
      </c>
      <c r="G155" s="78"/>
      <c r="H155" s="75"/>
      <c r="I155" s="75"/>
      <c r="J155" s="75"/>
      <c r="K155" s="75"/>
      <c r="L155" s="75"/>
      <c r="M155" s="75"/>
      <c r="N155" s="75"/>
    </row>
    <row r="156" customFormat="false" ht="31.2" hidden="true" customHeight="false" outlineLevel="0" collapsed="false">
      <c r="A156" s="29"/>
      <c r="B156" s="33" t="s">
        <v>111</v>
      </c>
      <c r="C156" s="78" t="s">
        <v>31</v>
      </c>
      <c r="D156" s="78" t="s">
        <v>107</v>
      </c>
      <c r="E156" s="78" t="s">
        <v>24</v>
      </c>
      <c r="F156" s="78" t="s">
        <v>131</v>
      </c>
      <c r="G156" s="78" t="s">
        <v>112</v>
      </c>
      <c r="H156" s="75"/>
      <c r="I156" s="75"/>
      <c r="J156" s="75"/>
      <c r="K156" s="75"/>
      <c r="L156" s="75"/>
      <c r="M156" s="75"/>
      <c r="N156" s="75"/>
    </row>
    <row r="157" customFormat="false" ht="62.4" hidden="false" customHeight="false" outlineLevel="0" collapsed="false">
      <c r="A157" s="29"/>
      <c r="B157" s="20" t="s">
        <v>202</v>
      </c>
      <c r="C157" s="78" t="s">
        <v>31</v>
      </c>
      <c r="D157" s="78" t="s">
        <v>107</v>
      </c>
      <c r="E157" s="78" t="s">
        <v>27</v>
      </c>
      <c r="F157" s="78" t="s">
        <v>105</v>
      </c>
      <c r="G157" s="77"/>
      <c r="H157" s="75" t="n">
        <f aca="false">H158+H160+H162</f>
        <v>63965240</v>
      </c>
      <c r="I157" s="75" t="n">
        <f aca="false">I158+I160+I162</f>
        <v>42676640</v>
      </c>
      <c r="J157" s="75" t="n">
        <f aca="false">J158+J160+J162</f>
        <v>42676640</v>
      </c>
      <c r="K157" s="75" t="n">
        <f aca="false">K158+K160+K162</f>
        <v>42676640</v>
      </c>
      <c r="L157" s="75" t="n">
        <f aca="false">L158+L160+L162</f>
        <v>44897840</v>
      </c>
      <c r="M157" s="75" t="n">
        <f aca="false">M158+M160+M162</f>
        <v>44897840</v>
      </c>
      <c r="N157" s="75" t="n">
        <f aca="false">N158+N160+N162</f>
        <v>44897840</v>
      </c>
    </row>
    <row r="158" customFormat="false" ht="31.2" hidden="false" customHeight="false" outlineLevel="0" collapsed="false">
      <c r="A158" s="29"/>
      <c r="B158" s="20" t="s">
        <v>109</v>
      </c>
      <c r="C158" s="78" t="s">
        <v>31</v>
      </c>
      <c r="D158" s="78" t="s">
        <v>107</v>
      </c>
      <c r="E158" s="78" t="s">
        <v>27</v>
      </c>
      <c r="F158" s="78" t="s">
        <v>110</v>
      </c>
      <c r="G158" s="77"/>
      <c r="H158" s="75" t="n">
        <f aca="false">H159</f>
        <v>43965240</v>
      </c>
      <c r="I158" s="75" t="n">
        <f aca="false">I159</f>
        <v>42676640</v>
      </c>
      <c r="J158" s="75" t="n">
        <f aca="false">J159</f>
        <v>42676640</v>
      </c>
      <c r="K158" s="75" t="n">
        <f aca="false">K159</f>
        <v>42676640</v>
      </c>
      <c r="L158" s="75" t="n">
        <f aca="false">L159</f>
        <v>44897840</v>
      </c>
      <c r="M158" s="75" t="n">
        <f aca="false">M159</f>
        <v>44897840</v>
      </c>
      <c r="N158" s="75" t="n">
        <f aca="false">N159</f>
        <v>44897840</v>
      </c>
    </row>
    <row r="159" customFormat="false" ht="31.2" hidden="false" customHeight="false" outlineLevel="0" collapsed="false">
      <c r="A159" s="29"/>
      <c r="B159" s="33" t="s">
        <v>111</v>
      </c>
      <c r="C159" s="78" t="s">
        <v>31</v>
      </c>
      <c r="D159" s="78" t="s">
        <v>107</v>
      </c>
      <c r="E159" s="78" t="s">
        <v>27</v>
      </c>
      <c r="F159" s="78" t="s">
        <v>110</v>
      </c>
      <c r="G159" s="78" t="s">
        <v>112</v>
      </c>
      <c r="H159" s="75" t="n">
        <f aca="false">'вед.2027'!K545</f>
        <v>43965240</v>
      </c>
      <c r="I159" s="75" t="n">
        <f aca="false">'вед.2027'!L545</f>
        <v>42676640</v>
      </c>
      <c r="J159" s="75" t="n">
        <f aca="false">'вед.2027'!N545</f>
        <v>42676640</v>
      </c>
      <c r="K159" s="75" t="n">
        <f aca="false">'вед.2027'!P545</f>
        <v>42676640</v>
      </c>
      <c r="L159" s="75" t="n">
        <f aca="false">'вед.2027'!Q545</f>
        <v>44897840</v>
      </c>
      <c r="M159" s="75" t="n">
        <f aca="false">'вед.2027'!S545</f>
        <v>44897840</v>
      </c>
      <c r="N159" s="75" t="n">
        <f aca="false">'вед.2027'!U545</f>
        <v>44897840</v>
      </c>
    </row>
    <row r="160" customFormat="false" ht="31.2" hidden="true" customHeight="false" outlineLevel="0" collapsed="false">
      <c r="A160" s="29"/>
      <c r="B160" s="33" t="s">
        <v>130</v>
      </c>
      <c r="C160" s="78" t="s">
        <v>31</v>
      </c>
      <c r="D160" s="78" t="s">
        <v>107</v>
      </c>
      <c r="E160" s="78" t="s">
        <v>27</v>
      </c>
      <c r="F160" s="78" t="s">
        <v>131</v>
      </c>
      <c r="G160" s="78"/>
      <c r="H160" s="75" t="n">
        <f aca="false">H161</f>
        <v>0</v>
      </c>
      <c r="I160" s="75" t="n">
        <f aca="false">I161</f>
        <v>0</v>
      </c>
      <c r="J160" s="75" t="n">
        <f aca="false">J161</f>
        <v>0</v>
      </c>
      <c r="K160" s="75" t="n">
        <f aca="false">K161</f>
        <v>0</v>
      </c>
      <c r="L160" s="75" t="n">
        <f aca="false">L161</f>
        <v>0</v>
      </c>
      <c r="M160" s="75" t="n">
        <f aca="false">M161</f>
        <v>0</v>
      </c>
      <c r="N160" s="75" t="n">
        <f aca="false">N161</f>
        <v>0</v>
      </c>
    </row>
    <row r="161" customFormat="false" ht="31.2" hidden="true" customHeight="false" outlineLevel="0" collapsed="false">
      <c r="A161" s="29"/>
      <c r="B161" s="33" t="s">
        <v>111</v>
      </c>
      <c r="C161" s="78" t="s">
        <v>31</v>
      </c>
      <c r="D161" s="78" t="s">
        <v>107</v>
      </c>
      <c r="E161" s="78" t="s">
        <v>27</v>
      </c>
      <c r="F161" s="78" t="s">
        <v>131</v>
      </c>
      <c r="G161" s="78" t="s">
        <v>112</v>
      </c>
      <c r="H161" s="75" t="n">
        <f aca="false">'вед.2027'!K547</f>
        <v>0</v>
      </c>
      <c r="I161" s="75" t="n">
        <f aca="false">'вед.2027'!L547</f>
        <v>0</v>
      </c>
      <c r="J161" s="75" t="n">
        <f aca="false">'вед.2027'!N547</f>
        <v>0</v>
      </c>
      <c r="K161" s="75" t="n">
        <f aca="false">'вед.2027'!P547</f>
        <v>0</v>
      </c>
      <c r="L161" s="75" t="n">
        <f aca="false">'вед.2027'!Q547</f>
        <v>0</v>
      </c>
      <c r="M161" s="75" t="n">
        <f aca="false">'вед.2027'!S547</f>
        <v>0</v>
      </c>
      <c r="N161" s="75" t="n">
        <f aca="false">'вед.2027'!U547</f>
        <v>0</v>
      </c>
    </row>
    <row r="162" customFormat="false" ht="109.2" hidden="true" customHeight="false" outlineLevel="0" collapsed="false">
      <c r="A162" s="29"/>
      <c r="B162" s="35" t="s">
        <v>203</v>
      </c>
      <c r="C162" s="85" t="s">
        <v>31</v>
      </c>
      <c r="D162" s="85" t="s">
        <v>107</v>
      </c>
      <c r="E162" s="85" t="s">
        <v>27</v>
      </c>
      <c r="F162" s="85" t="s">
        <v>204</v>
      </c>
      <c r="G162" s="85"/>
      <c r="H162" s="75" t="n">
        <f aca="false">H163</f>
        <v>20000000</v>
      </c>
      <c r="I162" s="75" t="n">
        <f aca="false">I163</f>
        <v>0</v>
      </c>
      <c r="J162" s="75" t="n">
        <f aca="false">J163</f>
        <v>0</v>
      </c>
      <c r="K162" s="75" t="n">
        <f aca="false">K163</f>
        <v>0</v>
      </c>
      <c r="L162" s="75" t="n">
        <f aca="false">L163</f>
        <v>0</v>
      </c>
      <c r="M162" s="75" t="n">
        <f aca="false">M163</f>
        <v>0</v>
      </c>
      <c r="N162" s="75" t="n">
        <f aca="false">N163</f>
        <v>0</v>
      </c>
    </row>
    <row r="163" customFormat="false" ht="31.2" hidden="true" customHeight="false" outlineLevel="0" collapsed="false">
      <c r="A163" s="29"/>
      <c r="B163" s="35" t="s">
        <v>111</v>
      </c>
      <c r="C163" s="85" t="s">
        <v>31</v>
      </c>
      <c r="D163" s="85" t="s">
        <v>107</v>
      </c>
      <c r="E163" s="85" t="s">
        <v>27</v>
      </c>
      <c r="F163" s="85" t="s">
        <v>204</v>
      </c>
      <c r="G163" s="85" t="s">
        <v>112</v>
      </c>
      <c r="H163" s="75" t="n">
        <f aca="false">'вед.2027'!K549</f>
        <v>20000000</v>
      </c>
      <c r="I163" s="75" t="n">
        <f aca="false">'вед.2027'!L549</f>
        <v>0</v>
      </c>
      <c r="J163" s="75" t="n">
        <f aca="false">'вед.2027'!N549</f>
        <v>0</v>
      </c>
      <c r="K163" s="75" t="n">
        <f aca="false">'вед.2027'!P549</f>
        <v>0</v>
      </c>
      <c r="L163" s="75" t="n">
        <f aca="false">'вед.2027'!Q549</f>
        <v>0</v>
      </c>
      <c r="M163" s="75" t="n">
        <f aca="false">'вед.2027'!S549</f>
        <v>0</v>
      </c>
      <c r="N163" s="75" t="n">
        <f aca="false">'вед.2027'!U549</f>
        <v>0</v>
      </c>
    </row>
    <row r="164" customFormat="false" ht="46.8" hidden="false" customHeight="false" outlineLevel="0" collapsed="false">
      <c r="A164" s="29"/>
      <c r="B164" s="33" t="s">
        <v>205</v>
      </c>
      <c r="C164" s="78" t="s">
        <v>31</v>
      </c>
      <c r="D164" s="78" t="s">
        <v>107</v>
      </c>
      <c r="E164" s="78" t="s">
        <v>29</v>
      </c>
      <c r="F164" s="78" t="s">
        <v>105</v>
      </c>
      <c r="G164" s="78"/>
      <c r="H164" s="75" t="n">
        <f aca="false">H165+H167</f>
        <v>12354220</v>
      </c>
      <c r="I164" s="75" t="n">
        <f aca="false">I165+I167</f>
        <v>13260630</v>
      </c>
      <c r="J164" s="75" t="n">
        <f aca="false">J165+J167</f>
        <v>13240430</v>
      </c>
      <c r="K164" s="75" t="n">
        <f aca="false">K165+K167</f>
        <v>13240430</v>
      </c>
      <c r="L164" s="75" t="n">
        <f aca="false">L165+L167</f>
        <v>13195310</v>
      </c>
      <c r="M164" s="75" t="n">
        <f aca="false">M165+M167</f>
        <v>13698010</v>
      </c>
      <c r="N164" s="75" t="n">
        <f aca="false">N165+N167</f>
        <v>13698010</v>
      </c>
    </row>
    <row r="165" customFormat="false" ht="31.2" hidden="false" customHeight="false" outlineLevel="0" collapsed="false">
      <c r="A165" s="29"/>
      <c r="B165" s="20" t="s">
        <v>109</v>
      </c>
      <c r="C165" s="78" t="s">
        <v>31</v>
      </c>
      <c r="D165" s="78" t="s">
        <v>107</v>
      </c>
      <c r="E165" s="78" t="s">
        <v>29</v>
      </c>
      <c r="F165" s="78" t="s">
        <v>110</v>
      </c>
      <c r="G165" s="77"/>
      <c r="H165" s="75" t="n">
        <f aca="false">H166</f>
        <v>11865620</v>
      </c>
      <c r="I165" s="75" t="n">
        <f aca="false">I166</f>
        <v>12746630</v>
      </c>
      <c r="J165" s="75" t="n">
        <f aca="false">J166</f>
        <v>12746630</v>
      </c>
      <c r="K165" s="75" t="n">
        <f aca="false">K166</f>
        <v>12746630</v>
      </c>
      <c r="L165" s="75" t="n">
        <f aca="false">L166</f>
        <v>13195310</v>
      </c>
      <c r="M165" s="75" t="n">
        <f aca="false">M166</f>
        <v>13195310</v>
      </c>
      <c r="N165" s="75" t="n">
        <f aca="false">N166</f>
        <v>13195310</v>
      </c>
    </row>
    <row r="166" customFormat="false" ht="31.2" hidden="false" customHeight="false" outlineLevel="0" collapsed="false">
      <c r="A166" s="29"/>
      <c r="B166" s="33" t="s">
        <v>111</v>
      </c>
      <c r="C166" s="78" t="s">
        <v>31</v>
      </c>
      <c r="D166" s="78" t="s">
        <v>107</v>
      </c>
      <c r="E166" s="78" t="s">
        <v>29</v>
      </c>
      <c r="F166" s="78" t="s">
        <v>110</v>
      </c>
      <c r="G166" s="78" t="s">
        <v>112</v>
      </c>
      <c r="H166" s="75" t="n">
        <f aca="false">'вед.2027'!K552</f>
        <v>11865620</v>
      </c>
      <c r="I166" s="75" t="n">
        <f aca="false">'вед.2027'!L552</f>
        <v>12746630</v>
      </c>
      <c r="J166" s="75" t="n">
        <f aca="false">'вед.2027'!N552</f>
        <v>12746630</v>
      </c>
      <c r="K166" s="75" t="n">
        <f aca="false">'вед.2027'!P552</f>
        <v>12746630</v>
      </c>
      <c r="L166" s="75" t="n">
        <f aca="false">'вед.2027'!Q552</f>
        <v>13195310</v>
      </c>
      <c r="M166" s="75" t="n">
        <f aca="false">'вед.2027'!S552</f>
        <v>13195310</v>
      </c>
      <c r="N166" s="75" t="n">
        <f aca="false">'вед.2027'!U552</f>
        <v>13195310</v>
      </c>
    </row>
    <row r="167" customFormat="false" ht="15.6" hidden="false" customHeight="false" outlineLevel="0" collapsed="false">
      <c r="A167" s="29"/>
      <c r="B167" s="33" t="s">
        <v>206</v>
      </c>
      <c r="C167" s="78" t="s">
        <v>31</v>
      </c>
      <c r="D167" s="78" t="s">
        <v>107</v>
      </c>
      <c r="E167" s="78" t="s">
        <v>29</v>
      </c>
      <c r="F167" s="78" t="s">
        <v>207</v>
      </c>
      <c r="G167" s="78"/>
      <c r="H167" s="75" t="n">
        <f aca="false">H168</f>
        <v>488600</v>
      </c>
      <c r="I167" s="75" t="n">
        <f aca="false">I168</f>
        <v>514000</v>
      </c>
      <c r="J167" s="75" t="n">
        <f aca="false">J168</f>
        <v>493800</v>
      </c>
      <c r="K167" s="75" t="n">
        <f aca="false">K168</f>
        <v>493800</v>
      </c>
      <c r="L167" s="75" t="n">
        <f aca="false">L168</f>
        <v>0</v>
      </c>
      <c r="M167" s="75" t="n">
        <f aca="false">M168</f>
        <v>502700</v>
      </c>
      <c r="N167" s="75" t="n">
        <f aca="false">N168</f>
        <v>502700</v>
      </c>
    </row>
    <row r="168" customFormat="false" ht="31.2" hidden="false" customHeight="false" outlineLevel="0" collapsed="false">
      <c r="A168" s="29"/>
      <c r="B168" s="33" t="s">
        <v>111</v>
      </c>
      <c r="C168" s="78" t="s">
        <v>31</v>
      </c>
      <c r="D168" s="78" t="s">
        <v>107</v>
      </c>
      <c r="E168" s="78" t="s">
        <v>29</v>
      </c>
      <c r="F168" s="78" t="s">
        <v>207</v>
      </c>
      <c r="G168" s="78" t="s">
        <v>112</v>
      </c>
      <c r="H168" s="75" t="n">
        <f aca="false">'вед.2027'!K554</f>
        <v>488600</v>
      </c>
      <c r="I168" s="75" t="n">
        <f aca="false">'вед.2027'!L554</f>
        <v>514000</v>
      </c>
      <c r="J168" s="75" t="n">
        <f aca="false">'вед.2027'!N554</f>
        <v>493800</v>
      </c>
      <c r="K168" s="75" t="n">
        <f aca="false">'вед.2027'!P554</f>
        <v>493800</v>
      </c>
      <c r="L168" s="75" t="n">
        <f aca="false">'вед.2027'!Q554</f>
        <v>0</v>
      </c>
      <c r="M168" s="75" t="n">
        <f aca="false">'вед.2027'!S554</f>
        <v>502700</v>
      </c>
      <c r="N168" s="75" t="n">
        <f aca="false">'вед.2027'!U554</f>
        <v>502700</v>
      </c>
    </row>
    <row r="169" customFormat="false" ht="31.2" hidden="false" customHeight="false" outlineLevel="0" collapsed="false">
      <c r="A169" s="29"/>
      <c r="B169" s="20" t="s">
        <v>208</v>
      </c>
      <c r="C169" s="78" t="s">
        <v>31</v>
      </c>
      <c r="D169" s="78" t="s">
        <v>107</v>
      </c>
      <c r="E169" s="78" t="s">
        <v>31</v>
      </c>
      <c r="F169" s="78" t="s">
        <v>105</v>
      </c>
      <c r="G169" s="77"/>
      <c r="H169" s="75" t="n">
        <f aca="false">H170</f>
        <v>4362000</v>
      </c>
      <c r="I169" s="75" t="n">
        <f aca="false">I170</f>
        <v>2181000</v>
      </c>
      <c r="J169" s="75" t="n">
        <f aca="false">J170</f>
        <v>2181000</v>
      </c>
      <c r="K169" s="75" t="n">
        <f aca="false">K170</f>
        <v>2181000</v>
      </c>
      <c r="L169" s="75" t="n">
        <f aca="false">L170</f>
        <v>2181000</v>
      </c>
      <c r="M169" s="75" t="n">
        <f aca="false">M170</f>
        <v>2181000</v>
      </c>
      <c r="N169" s="75" t="n">
        <f aca="false">N170</f>
        <v>2181000</v>
      </c>
    </row>
    <row r="170" customFormat="false" ht="31.2" hidden="false" customHeight="false" outlineLevel="0" collapsed="false">
      <c r="A170" s="29"/>
      <c r="B170" s="33" t="s">
        <v>209</v>
      </c>
      <c r="C170" s="78" t="s">
        <v>31</v>
      </c>
      <c r="D170" s="78" t="s">
        <v>107</v>
      </c>
      <c r="E170" s="78" t="s">
        <v>31</v>
      </c>
      <c r="F170" s="78" t="s">
        <v>210</v>
      </c>
      <c r="G170" s="77"/>
      <c r="H170" s="75" t="n">
        <f aca="false">H171</f>
        <v>4362000</v>
      </c>
      <c r="I170" s="75" t="n">
        <f aca="false">I171</f>
        <v>2181000</v>
      </c>
      <c r="J170" s="75" t="n">
        <f aca="false">J171</f>
        <v>2181000</v>
      </c>
      <c r="K170" s="75" t="n">
        <f aca="false">K171</f>
        <v>2181000</v>
      </c>
      <c r="L170" s="75" t="n">
        <f aca="false">L171</f>
        <v>2181000</v>
      </c>
      <c r="M170" s="75" t="n">
        <f aca="false">M171</f>
        <v>2181000</v>
      </c>
      <c r="N170" s="75" t="n">
        <f aca="false">N171</f>
        <v>2181000</v>
      </c>
    </row>
    <row r="171" customFormat="false" ht="31.2" hidden="false" customHeight="false" outlineLevel="0" collapsed="false">
      <c r="A171" s="29"/>
      <c r="B171" s="20" t="s">
        <v>162</v>
      </c>
      <c r="C171" s="78" t="s">
        <v>31</v>
      </c>
      <c r="D171" s="78" t="s">
        <v>107</v>
      </c>
      <c r="E171" s="78" t="s">
        <v>31</v>
      </c>
      <c r="F171" s="78" t="s">
        <v>210</v>
      </c>
      <c r="G171" s="78" t="s">
        <v>163</v>
      </c>
      <c r="H171" s="75" t="n">
        <f aca="false">'вед.2027'!K557</f>
        <v>4362000</v>
      </c>
      <c r="I171" s="75" t="n">
        <f aca="false">'вед.2027'!L557</f>
        <v>2181000</v>
      </c>
      <c r="J171" s="75" t="n">
        <f aca="false">'вед.2027'!N557</f>
        <v>2181000</v>
      </c>
      <c r="K171" s="75" t="n">
        <f aca="false">'вед.2027'!P557</f>
        <v>2181000</v>
      </c>
      <c r="L171" s="75" t="n">
        <f aca="false">'вед.2027'!Q557</f>
        <v>2181000</v>
      </c>
      <c r="M171" s="75" t="n">
        <f aca="false">'вед.2027'!S557</f>
        <v>2181000</v>
      </c>
      <c r="N171" s="75" t="n">
        <f aca="false">'вед.2027'!U557</f>
        <v>2181000</v>
      </c>
    </row>
    <row r="172" customFormat="false" ht="15.6" hidden="false" customHeight="false" outlineLevel="0" collapsed="false">
      <c r="A172" s="29"/>
      <c r="B172" s="54" t="s">
        <v>211</v>
      </c>
      <c r="C172" s="78" t="s">
        <v>31</v>
      </c>
      <c r="D172" s="78" t="s">
        <v>107</v>
      </c>
      <c r="E172" s="78" t="s">
        <v>33</v>
      </c>
      <c r="F172" s="78" t="s">
        <v>105</v>
      </c>
      <c r="G172" s="77"/>
      <c r="H172" s="75" t="n">
        <f aca="false">H173+H176</f>
        <v>11452390</v>
      </c>
      <c r="I172" s="75" t="n">
        <f aca="false">I173+I176</f>
        <v>11635100</v>
      </c>
      <c r="J172" s="75" t="n">
        <f aca="false">J173+J176</f>
        <v>11635100</v>
      </c>
      <c r="K172" s="75" t="n">
        <f aca="false">K173+K176</f>
        <v>11635100</v>
      </c>
      <c r="L172" s="75" t="n">
        <f aca="false">L173+L176</f>
        <v>11865550</v>
      </c>
      <c r="M172" s="75" t="n">
        <f aca="false">M173+M176</f>
        <v>11865550</v>
      </c>
      <c r="N172" s="75" t="n">
        <f aca="false">N173+N176</f>
        <v>11865550</v>
      </c>
    </row>
    <row r="173" customFormat="false" ht="15.6" hidden="false" customHeight="false" outlineLevel="0" collapsed="false">
      <c r="A173" s="29"/>
      <c r="B173" s="20" t="s">
        <v>180</v>
      </c>
      <c r="C173" s="78" t="s">
        <v>31</v>
      </c>
      <c r="D173" s="78" t="s">
        <v>107</v>
      </c>
      <c r="E173" s="78" t="s">
        <v>33</v>
      </c>
      <c r="F173" s="78" t="s">
        <v>159</v>
      </c>
      <c r="G173" s="77"/>
      <c r="H173" s="75" t="n">
        <f aca="false">H174+H175</f>
        <v>3827300</v>
      </c>
      <c r="I173" s="75" t="n">
        <f aca="false">I174+I175</f>
        <v>3697500</v>
      </c>
      <c r="J173" s="75" t="n">
        <f aca="false">J174+J175</f>
        <v>3697500</v>
      </c>
      <c r="K173" s="75" t="n">
        <f aca="false">K174+K175</f>
        <v>3697500</v>
      </c>
      <c r="L173" s="75" t="n">
        <f aca="false">L174+L175</f>
        <v>3582600</v>
      </c>
      <c r="M173" s="75" t="n">
        <f aca="false">M174+M175</f>
        <v>3582600</v>
      </c>
      <c r="N173" s="75" t="n">
        <f aca="false">N174+N175</f>
        <v>3582600</v>
      </c>
    </row>
    <row r="174" customFormat="false" ht="62.4" hidden="false" customHeight="false" outlineLevel="0" collapsed="false">
      <c r="A174" s="29"/>
      <c r="B174" s="20" t="s">
        <v>160</v>
      </c>
      <c r="C174" s="78" t="s">
        <v>31</v>
      </c>
      <c r="D174" s="78" t="s">
        <v>107</v>
      </c>
      <c r="E174" s="78" t="s">
        <v>33</v>
      </c>
      <c r="F174" s="78" t="s">
        <v>159</v>
      </c>
      <c r="G174" s="78" t="s">
        <v>161</v>
      </c>
      <c r="H174" s="75" t="n">
        <f aca="false">'вед.2027'!K568</f>
        <v>3574700</v>
      </c>
      <c r="I174" s="75" t="n">
        <f aca="false">'вед.2027'!L568</f>
        <v>3523200</v>
      </c>
      <c r="J174" s="75" t="n">
        <f aca="false">'вед.2027'!N568</f>
        <v>3523200</v>
      </c>
      <c r="K174" s="75" t="n">
        <f aca="false">'вед.2027'!P568</f>
        <v>3523200</v>
      </c>
      <c r="L174" s="75" t="n">
        <f aca="false">'вед.2027'!Q568</f>
        <v>3523200</v>
      </c>
      <c r="M174" s="75" t="n">
        <f aca="false">'вед.2027'!S568</f>
        <v>3523200</v>
      </c>
      <c r="N174" s="75" t="n">
        <f aca="false">'вед.2027'!U568</f>
        <v>3523200</v>
      </c>
    </row>
    <row r="175" customFormat="false" ht="31.2" hidden="false" customHeight="false" outlineLevel="0" collapsed="false">
      <c r="A175" s="29"/>
      <c r="B175" s="33" t="s">
        <v>162</v>
      </c>
      <c r="C175" s="78" t="s">
        <v>31</v>
      </c>
      <c r="D175" s="78" t="s">
        <v>107</v>
      </c>
      <c r="E175" s="78" t="s">
        <v>33</v>
      </c>
      <c r="F175" s="78" t="s">
        <v>159</v>
      </c>
      <c r="G175" s="78" t="s">
        <v>163</v>
      </c>
      <c r="H175" s="75" t="n">
        <f aca="false">'вед.2027'!K569</f>
        <v>252600</v>
      </c>
      <c r="I175" s="75" t="n">
        <f aca="false">'вед.2027'!L569</f>
        <v>174300</v>
      </c>
      <c r="J175" s="75" t="n">
        <f aca="false">'вед.2027'!N569</f>
        <v>174300</v>
      </c>
      <c r="K175" s="75" t="n">
        <f aca="false">'вед.2027'!P569</f>
        <v>174300</v>
      </c>
      <c r="L175" s="75" t="n">
        <f aca="false">'вед.2027'!Q569</f>
        <v>59400</v>
      </c>
      <c r="M175" s="75" t="n">
        <f aca="false">'вед.2027'!S569</f>
        <v>59400</v>
      </c>
      <c r="N175" s="75" t="n">
        <f aca="false">'вед.2027'!U569</f>
        <v>59400</v>
      </c>
    </row>
    <row r="176" customFormat="false" ht="31.2" hidden="false" customHeight="false" outlineLevel="0" collapsed="false">
      <c r="A176" s="29"/>
      <c r="B176" s="20" t="s">
        <v>109</v>
      </c>
      <c r="C176" s="78" t="s">
        <v>31</v>
      </c>
      <c r="D176" s="78" t="s">
        <v>107</v>
      </c>
      <c r="E176" s="78" t="s">
        <v>33</v>
      </c>
      <c r="F176" s="78" t="s">
        <v>110</v>
      </c>
      <c r="G176" s="77"/>
      <c r="H176" s="75" t="n">
        <f aca="false">H177+H178</f>
        <v>7625090</v>
      </c>
      <c r="I176" s="75" t="n">
        <f aca="false">I177+I178</f>
        <v>7937600</v>
      </c>
      <c r="J176" s="75" t="n">
        <f aca="false">J177+J178</f>
        <v>7937600</v>
      </c>
      <c r="K176" s="75" t="n">
        <f aca="false">K177+K178</f>
        <v>7937600</v>
      </c>
      <c r="L176" s="75" t="n">
        <f aca="false">L177+L178</f>
        <v>8282950</v>
      </c>
      <c r="M176" s="75" t="n">
        <f aca="false">M177+M178</f>
        <v>8282950</v>
      </c>
      <c r="N176" s="75" t="n">
        <f aca="false">N177+N178</f>
        <v>8282950</v>
      </c>
    </row>
    <row r="177" customFormat="false" ht="62.4" hidden="false" customHeight="false" outlineLevel="0" collapsed="false">
      <c r="A177" s="29"/>
      <c r="B177" s="20" t="s">
        <v>160</v>
      </c>
      <c r="C177" s="78" t="s">
        <v>31</v>
      </c>
      <c r="D177" s="78" t="s">
        <v>107</v>
      </c>
      <c r="E177" s="78" t="s">
        <v>33</v>
      </c>
      <c r="F177" s="78" t="s">
        <v>110</v>
      </c>
      <c r="G177" s="78" t="s">
        <v>161</v>
      </c>
      <c r="H177" s="75" t="n">
        <f aca="false">'вед.2027'!K571</f>
        <v>7253930</v>
      </c>
      <c r="I177" s="75" t="n">
        <f aca="false">'вед.2027'!L571</f>
        <v>7744080</v>
      </c>
      <c r="J177" s="75" t="n">
        <f aca="false">'вед.2027'!N571</f>
        <v>7744080</v>
      </c>
      <c r="K177" s="75" t="n">
        <f aca="false">'вед.2027'!P571</f>
        <v>7744080</v>
      </c>
      <c r="L177" s="75" t="n">
        <f aca="false">'вед.2027'!Q571</f>
        <v>8167250</v>
      </c>
      <c r="M177" s="75" t="n">
        <f aca="false">'вед.2027'!S571</f>
        <v>8167250</v>
      </c>
      <c r="N177" s="75" t="n">
        <f aca="false">'вед.2027'!U571</f>
        <v>8167250</v>
      </c>
    </row>
    <row r="178" customFormat="false" ht="31.2" hidden="false" customHeight="false" outlineLevel="0" collapsed="false">
      <c r="A178" s="29"/>
      <c r="B178" s="33" t="s">
        <v>162</v>
      </c>
      <c r="C178" s="78" t="s">
        <v>31</v>
      </c>
      <c r="D178" s="78" t="s">
        <v>107</v>
      </c>
      <c r="E178" s="78" t="s">
        <v>33</v>
      </c>
      <c r="F178" s="78" t="s">
        <v>110</v>
      </c>
      <c r="G178" s="78" t="s">
        <v>163</v>
      </c>
      <c r="H178" s="75" t="n">
        <f aca="false">'вед.2027'!K572</f>
        <v>371160</v>
      </c>
      <c r="I178" s="75" t="n">
        <f aca="false">'вед.2027'!L572</f>
        <v>193520</v>
      </c>
      <c r="J178" s="75" t="n">
        <f aca="false">'вед.2027'!N572</f>
        <v>193520</v>
      </c>
      <c r="K178" s="75" t="n">
        <f aca="false">'вед.2027'!P572</f>
        <v>193520</v>
      </c>
      <c r="L178" s="75" t="n">
        <f aca="false">'вед.2027'!Q572</f>
        <v>115700</v>
      </c>
      <c r="M178" s="75" t="n">
        <f aca="false">'вед.2027'!S572</f>
        <v>115700</v>
      </c>
      <c r="N178" s="75" t="n">
        <f aca="false">'вед.2027'!U572</f>
        <v>115700</v>
      </c>
    </row>
    <row r="179" customFormat="false" ht="31.2" hidden="false" customHeight="false" outlineLevel="0" collapsed="false">
      <c r="A179" s="29"/>
      <c r="B179" s="54" t="s">
        <v>212</v>
      </c>
      <c r="C179" s="78" t="s">
        <v>31</v>
      </c>
      <c r="D179" s="78" t="s">
        <v>107</v>
      </c>
      <c r="E179" s="78" t="s">
        <v>35</v>
      </c>
      <c r="F179" s="78" t="s">
        <v>105</v>
      </c>
      <c r="G179" s="78"/>
      <c r="H179" s="75" t="n">
        <f aca="false">H180</f>
        <v>15096450</v>
      </c>
      <c r="I179" s="75" t="n">
        <f aca="false">I180</f>
        <v>15457810</v>
      </c>
      <c r="J179" s="75" t="n">
        <f aca="false">J180</f>
        <v>15457810</v>
      </c>
      <c r="K179" s="75" t="n">
        <f aca="false">K180</f>
        <v>15457810</v>
      </c>
      <c r="L179" s="75" t="n">
        <f aca="false">L180</f>
        <v>14369620</v>
      </c>
      <c r="M179" s="75" t="n">
        <f aca="false">M180</f>
        <v>14369620</v>
      </c>
      <c r="N179" s="75" t="n">
        <f aca="false">N180</f>
        <v>14369620</v>
      </c>
    </row>
    <row r="180" customFormat="false" ht="31.2" hidden="false" customHeight="false" outlineLevel="0" collapsed="false">
      <c r="A180" s="29"/>
      <c r="B180" s="20" t="s">
        <v>109</v>
      </c>
      <c r="C180" s="78" t="s">
        <v>31</v>
      </c>
      <c r="D180" s="78" t="s">
        <v>107</v>
      </c>
      <c r="E180" s="78" t="s">
        <v>35</v>
      </c>
      <c r="F180" s="78" t="s">
        <v>110</v>
      </c>
      <c r="G180" s="78"/>
      <c r="H180" s="75" t="n">
        <f aca="false">H181+H182</f>
        <v>15096450</v>
      </c>
      <c r="I180" s="75" t="n">
        <f aca="false">I181+I182</f>
        <v>15457810</v>
      </c>
      <c r="J180" s="75" t="n">
        <f aca="false">J181+J182</f>
        <v>15457810</v>
      </c>
      <c r="K180" s="75" t="n">
        <f aca="false">K181+K182</f>
        <v>15457810</v>
      </c>
      <c r="L180" s="75" t="n">
        <f aca="false">L181+L182</f>
        <v>14369620</v>
      </c>
      <c r="M180" s="75" t="n">
        <f aca="false">M181+M182</f>
        <v>14369620</v>
      </c>
      <c r="N180" s="75" t="n">
        <f aca="false">N181+N182</f>
        <v>14369620</v>
      </c>
    </row>
    <row r="181" customFormat="false" ht="62.4" hidden="false" customHeight="false" outlineLevel="0" collapsed="false">
      <c r="A181" s="29"/>
      <c r="B181" s="20" t="s">
        <v>160</v>
      </c>
      <c r="C181" s="78" t="s">
        <v>31</v>
      </c>
      <c r="D181" s="78" t="s">
        <v>107</v>
      </c>
      <c r="E181" s="78" t="s">
        <v>35</v>
      </c>
      <c r="F181" s="78" t="s">
        <v>110</v>
      </c>
      <c r="G181" s="78" t="s">
        <v>161</v>
      </c>
      <c r="H181" s="75" t="n">
        <f aca="false">'вед.2027'!K575</f>
        <v>12966530</v>
      </c>
      <c r="I181" s="75" t="n">
        <f aca="false">'вед.2027'!L575</f>
        <v>13352230</v>
      </c>
      <c r="J181" s="75" t="n">
        <f aca="false">'вед.2027'!N575</f>
        <v>13352230</v>
      </c>
      <c r="K181" s="75" t="n">
        <f aca="false">'вед.2027'!P575</f>
        <v>13352230</v>
      </c>
      <c r="L181" s="75" t="n">
        <f aca="false">'вед.2027'!Q575</f>
        <v>13352230</v>
      </c>
      <c r="M181" s="75" t="n">
        <f aca="false">'вед.2027'!S575</f>
        <v>13352230</v>
      </c>
      <c r="N181" s="75" t="n">
        <f aca="false">'вед.2027'!U575</f>
        <v>13352230</v>
      </c>
    </row>
    <row r="182" customFormat="false" ht="31.2" hidden="false" customHeight="false" outlineLevel="0" collapsed="false">
      <c r="A182" s="29"/>
      <c r="B182" s="33" t="s">
        <v>162</v>
      </c>
      <c r="C182" s="78" t="s">
        <v>31</v>
      </c>
      <c r="D182" s="78" t="s">
        <v>107</v>
      </c>
      <c r="E182" s="78" t="s">
        <v>35</v>
      </c>
      <c r="F182" s="78" t="s">
        <v>110</v>
      </c>
      <c r="G182" s="78" t="s">
        <v>163</v>
      </c>
      <c r="H182" s="75" t="n">
        <f aca="false">'вед.2027'!K576</f>
        <v>2129920</v>
      </c>
      <c r="I182" s="75" t="n">
        <f aca="false">'вед.2027'!L576</f>
        <v>2105580</v>
      </c>
      <c r="J182" s="75" t="n">
        <f aca="false">'вед.2027'!N576</f>
        <v>2105580</v>
      </c>
      <c r="K182" s="75" t="n">
        <f aca="false">'вед.2027'!P576</f>
        <v>2105580</v>
      </c>
      <c r="L182" s="75" t="n">
        <f aca="false">'вед.2027'!Q576</f>
        <v>1017390</v>
      </c>
      <c r="M182" s="75" t="n">
        <f aca="false">'вед.2027'!S576</f>
        <v>1017390</v>
      </c>
      <c r="N182" s="75" t="n">
        <f aca="false">'вед.2027'!U576</f>
        <v>1017390</v>
      </c>
    </row>
    <row r="183" customFormat="false" ht="46.8" hidden="false" customHeight="true" outlineLevel="0" collapsed="false">
      <c r="A183" s="29" t="s">
        <v>51</v>
      </c>
      <c r="B183" s="76" t="s">
        <v>213</v>
      </c>
      <c r="C183" s="77" t="s">
        <v>33</v>
      </c>
      <c r="D183" s="77" t="s">
        <v>104</v>
      </c>
      <c r="E183" s="77" t="s">
        <v>25</v>
      </c>
      <c r="F183" s="77" t="s">
        <v>105</v>
      </c>
      <c r="G183" s="77"/>
      <c r="H183" s="74" t="n">
        <f aca="false">H184</f>
        <v>128211800</v>
      </c>
      <c r="I183" s="74" t="n">
        <f aca="false">I184</f>
        <v>125131200</v>
      </c>
      <c r="J183" s="74" t="n">
        <f aca="false">J184</f>
        <v>125519300</v>
      </c>
      <c r="K183" s="74" t="n">
        <f aca="false">K184</f>
        <v>125519300</v>
      </c>
      <c r="L183" s="74" t="n">
        <f aca="false">L184</f>
        <v>118203100</v>
      </c>
      <c r="M183" s="74" t="n">
        <f aca="false">M184</f>
        <v>118591200</v>
      </c>
      <c r="N183" s="74" t="n">
        <f aca="false">N184</f>
        <v>118591200</v>
      </c>
    </row>
    <row r="184" customFormat="false" ht="46.8" hidden="false" customHeight="false" outlineLevel="0" collapsed="false">
      <c r="A184" s="29"/>
      <c r="B184" s="20" t="s">
        <v>214</v>
      </c>
      <c r="C184" s="78" t="s">
        <v>33</v>
      </c>
      <c r="D184" s="78" t="s">
        <v>107</v>
      </c>
      <c r="E184" s="78" t="s">
        <v>25</v>
      </c>
      <c r="F184" s="78" t="s">
        <v>105</v>
      </c>
      <c r="G184" s="78"/>
      <c r="H184" s="75" t="n">
        <f aca="false">H185+H189+H196</f>
        <v>128211800</v>
      </c>
      <c r="I184" s="75" t="n">
        <f aca="false">I185+I189+I196</f>
        <v>125131200</v>
      </c>
      <c r="J184" s="75" t="n">
        <f aca="false">J185+J189+J196</f>
        <v>125519300</v>
      </c>
      <c r="K184" s="75" t="n">
        <f aca="false">K185+K189+K196</f>
        <v>125519300</v>
      </c>
      <c r="L184" s="75" t="n">
        <f aca="false">L185+L189+L196</f>
        <v>118203100</v>
      </c>
      <c r="M184" s="75" t="n">
        <f aca="false">M185+M189+M196</f>
        <v>118591200</v>
      </c>
      <c r="N184" s="75" t="n">
        <f aca="false">N185+N189+N196</f>
        <v>118591200</v>
      </c>
    </row>
    <row r="185" customFormat="false" ht="31.2" hidden="false" customHeight="false" outlineLevel="0" collapsed="false">
      <c r="A185" s="29"/>
      <c r="B185" s="20" t="s">
        <v>215</v>
      </c>
      <c r="C185" s="78" t="s">
        <v>33</v>
      </c>
      <c r="D185" s="78" t="s">
        <v>107</v>
      </c>
      <c r="E185" s="78" t="s">
        <v>24</v>
      </c>
      <c r="F185" s="78" t="s">
        <v>105</v>
      </c>
      <c r="G185" s="78"/>
      <c r="H185" s="75" t="n">
        <f aca="false">H186</f>
        <v>3811000</v>
      </c>
      <c r="I185" s="75" t="n">
        <f aca="false">I186</f>
        <v>1905500</v>
      </c>
      <c r="J185" s="75" t="n">
        <f aca="false">J186</f>
        <v>1905500</v>
      </c>
      <c r="K185" s="75" t="n">
        <f aca="false">K186</f>
        <v>1905500</v>
      </c>
      <c r="L185" s="75" t="n">
        <f aca="false">L186</f>
        <v>1905500</v>
      </c>
      <c r="M185" s="75" t="n">
        <f aca="false">M186</f>
        <v>1905500</v>
      </c>
      <c r="N185" s="75" t="n">
        <f aca="false">N186</f>
        <v>1905500</v>
      </c>
    </row>
    <row r="186" customFormat="false" ht="46.8" hidden="false" customHeight="false" outlineLevel="0" collapsed="false">
      <c r="A186" s="29"/>
      <c r="B186" s="33" t="s">
        <v>216</v>
      </c>
      <c r="C186" s="78" t="s">
        <v>33</v>
      </c>
      <c r="D186" s="78" t="s">
        <v>107</v>
      </c>
      <c r="E186" s="78" t="s">
        <v>24</v>
      </c>
      <c r="F186" s="78" t="s">
        <v>217</v>
      </c>
      <c r="G186" s="78"/>
      <c r="H186" s="75" t="n">
        <f aca="false">H188+H187</f>
        <v>3811000</v>
      </c>
      <c r="I186" s="75" t="n">
        <f aca="false">I188+I187</f>
        <v>1905500</v>
      </c>
      <c r="J186" s="75" t="n">
        <f aca="false">J188+J187</f>
        <v>1905500</v>
      </c>
      <c r="K186" s="75" t="n">
        <f aca="false">K188+K187</f>
        <v>1905500</v>
      </c>
      <c r="L186" s="75" t="n">
        <f aca="false">L188+L187</f>
        <v>1905500</v>
      </c>
      <c r="M186" s="75" t="n">
        <f aca="false">M188+M187</f>
        <v>1905500</v>
      </c>
      <c r="N186" s="75" t="n">
        <f aca="false">N188+N187</f>
        <v>1905500</v>
      </c>
    </row>
    <row r="187" customFormat="false" ht="62.4" hidden="false" customHeight="false" outlineLevel="0" collapsed="false">
      <c r="A187" s="29"/>
      <c r="B187" s="33" t="s">
        <v>160</v>
      </c>
      <c r="C187" s="78" t="s">
        <v>33</v>
      </c>
      <c r="D187" s="78" t="s">
        <v>107</v>
      </c>
      <c r="E187" s="78" t="s">
        <v>24</v>
      </c>
      <c r="F187" s="78" t="s">
        <v>217</v>
      </c>
      <c r="G187" s="78" t="s">
        <v>161</v>
      </c>
      <c r="H187" s="75" t="n">
        <f aca="false">'вед.2027'!K584</f>
        <v>1794000</v>
      </c>
      <c r="I187" s="75" t="n">
        <f aca="false">'вед.2027'!L584</f>
        <v>750000</v>
      </c>
      <c r="J187" s="75" t="n">
        <f aca="false">'вед.2027'!N584</f>
        <v>750000</v>
      </c>
      <c r="K187" s="75" t="n">
        <f aca="false">'вед.2027'!P584</f>
        <v>750000</v>
      </c>
      <c r="L187" s="75" t="n">
        <f aca="false">'вед.2027'!Q584</f>
        <v>750000</v>
      </c>
      <c r="M187" s="75" t="n">
        <f aca="false">'вед.2027'!S584</f>
        <v>750000</v>
      </c>
      <c r="N187" s="75" t="n">
        <f aca="false">'вед.2027'!U584</f>
        <v>750000</v>
      </c>
    </row>
    <row r="188" customFormat="false" ht="31.2" hidden="false" customHeight="false" outlineLevel="0" collapsed="false">
      <c r="A188" s="29"/>
      <c r="B188" s="33" t="s">
        <v>162</v>
      </c>
      <c r="C188" s="78" t="s">
        <v>33</v>
      </c>
      <c r="D188" s="78" t="s">
        <v>107</v>
      </c>
      <c r="E188" s="78" t="s">
        <v>24</v>
      </c>
      <c r="F188" s="78" t="s">
        <v>217</v>
      </c>
      <c r="G188" s="78" t="s">
        <v>163</v>
      </c>
      <c r="H188" s="75" t="n">
        <f aca="false">'вед.2027'!K585</f>
        <v>2017000</v>
      </c>
      <c r="I188" s="75" t="n">
        <f aca="false">'вед.2027'!L585</f>
        <v>1155500</v>
      </c>
      <c r="J188" s="75" t="n">
        <f aca="false">'вед.2027'!N585</f>
        <v>1155500</v>
      </c>
      <c r="K188" s="75" t="n">
        <f aca="false">'вед.2027'!P585</f>
        <v>1155500</v>
      </c>
      <c r="L188" s="75" t="n">
        <f aca="false">'вед.2027'!Q585</f>
        <v>1155500</v>
      </c>
      <c r="M188" s="75" t="n">
        <f aca="false">'вед.2027'!S585</f>
        <v>1155500</v>
      </c>
      <c r="N188" s="75" t="n">
        <f aca="false">'вед.2027'!U585</f>
        <v>1155500</v>
      </c>
    </row>
    <row r="189" customFormat="false" ht="62.4" hidden="false" customHeight="false" outlineLevel="0" collapsed="false">
      <c r="A189" s="29"/>
      <c r="B189" s="20" t="s">
        <v>218</v>
      </c>
      <c r="C189" s="78" t="s">
        <v>33</v>
      </c>
      <c r="D189" s="78" t="s">
        <v>107</v>
      </c>
      <c r="E189" s="78" t="s">
        <v>27</v>
      </c>
      <c r="F189" s="78" t="s">
        <v>105</v>
      </c>
      <c r="G189" s="78"/>
      <c r="H189" s="75" t="n">
        <f aca="false">H190+H192+H194</f>
        <v>120432100</v>
      </c>
      <c r="I189" s="75" t="n">
        <f aca="false">I190+I192+I194</f>
        <v>119219100</v>
      </c>
      <c r="J189" s="75" t="n">
        <f aca="false">J190+J192+J194</f>
        <v>119607200</v>
      </c>
      <c r="K189" s="75" t="n">
        <f aca="false">K190+K192+K194</f>
        <v>119607200</v>
      </c>
      <c r="L189" s="75" t="n">
        <f aca="false">L190+L192+L194</f>
        <v>112328500</v>
      </c>
      <c r="M189" s="75" t="n">
        <f aca="false">M190+M192+M194</f>
        <v>112716600</v>
      </c>
      <c r="N189" s="75" t="n">
        <f aca="false">N190+N192+N194</f>
        <v>112716600</v>
      </c>
    </row>
    <row r="190" customFormat="false" ht="31.2" hidden="false" customHeight="false" outlineLevel="0" collapsed="false">
      <c r="A190" s="29"/>
      <c r="B190" s="20" t="s">
        <v>109</v>
      </c>
      <c r="C190" s="78" t="s">
        <v>33</v>
      </c>
      <c r="D190" s="78" t="s">
        <v>107</v>
      </c>
      <c r="E190" s="78" t="s">
        <v>27</v>
      </c>
      <c r="F190" s="78" t="s">
        <v>110</v>
      </c>
      <c r="G190" s="78"/>
      <c r="H190" s="75" t="n">
        <f aca="false">H191</f>
        <v>118503600</v>
      </c>
      <c r="I190" s="75" t="n">
        <f aca="false">I191</f>
        <v>117290600</v>
      </c>
      <c r="J190" s="75" t="n">
        <f aca="false">J191</f>
        <v>117290600</v>
      </c>
      <c r="K190" s="75" t="n">
        <f aca="false">K191</f>
        <v>117290600</v>
      </c>
      <c r="L190" s="75" t="n">
        <f aca="false">L191</f>
        <v>110400000</v>
      </c>
      <c r="M190" s="75" t="n">
        <f aca="false">M191</f>
        <v>110400000</v>
      </c>
      <c r="N190" s="75" t="n">
        <f aca="false">N191</f>
        <v>110400000</v>
      </c>
    </row>
    <row r="191" customFormat="false" ht="31.2" hidden="false" customHeight="false" outlineLevel="0" collapsed="false">
      <c r="A191" s="29"/>
      <c r="B191" s="33" t="s">
        <v>111</v>
      </c>
      <c r="C191" s="78" t="s">
        <v>33</v>
      </c>
      <c r="D191" s="78" t="s">
        <v>107</v>
      </c>
      <c r="E191" s="78" t="s">
        <v>27</v>
      </c>
      <c r="F191" s="78" t="s">
        <v>110</v>
      </c>
      <c r="G191" s="78" t="s">
        <v>112</v>
      </c>
      <c r="H191" s="75" t="n">
        <f aca="false">'вед.2027'!K591</f>
        <v>118503600</v>
      </c>
      <c r="I191" s="75" t="n">
        <f aca="false">'вед.2027'!L591</f>
        <v>117290600</v>
      </c>
      <c r="J191" s="75" t="n">
        <f aca="false">'вед.2027'!N591</f>
        <v>117290600</v>
      </c>
      <c r="K191" s="75" t="n">
        <f aca="false">'вед.2027'!P591</f>
        <v>117290600</v>
      </c>
      <c r="L191" s="75" t="n">
        <f aca="false">'вед.2027'!Q591</f>
        <v>110400000</v>
      </c>
      <c r="M191" s="75" t="n">
        <f aca="false">'вед.2027'!S591</f>
        <v>110400000</v>
      </c>
      <c r="N191" s="75" t="n">
        <f aca="false">'вед.2027'!U591</f>
        <v>110400000</v>
      </c>
    </row>
    <row r="192" customFormat="false" ht="124.8" hidden="false" customHeight="false" outlineLevel="0" collapsed="false">
      <c r="A192" s="29"/>
      <c r="B192" s="20" t="s">
        <v>219</v>
      </c>
      <c r="C192" s="78" t="s">
        <v>33</v>
      </c>
      <c r="D192" s="78" t="s">
        <v>107</v>
      </c>
      <c r="E192" s="78" t="s">
        <v>27</v>
      </c>
      <c r="F192" s="79" t="s">
        <v>220</v>
      </c>
      <c r="G192" s="78"/>
      <c r="H192" s="75" t="n">
        <f aca="false">H193</f>
        <v>93800</v>
      </c>
      <c r="I192" s="75" t="n">
        <f aca="false">I193</f>
        <v>93800</v>
      </c>
      <c r="J192" s="75" t="n">
        <f aca="false">J193</f>
        <v>101600</v>
      </c>
      <c r="K192" s="75" t="n">
        <f aca="false">K193</f>
        <v>101600</v>
      </c>
      <c r="L192" s="75" t="n">
        <f aca="false">L193</f>
        <v>93800</v>
      </c>
      <c r="M192" s="75" t="n">
        <f aca="false">M193</f>
        <v>101600</v>
      </c>
      <c r="N192" s="75" t="n">
        <f aca="false">N193</f>
        <v>101600</v>
      </c>
    </row>
    <row r="193" customFormat="false" ht="31.2" hidden="false" customHeight="false" outlineLevel="0" collapsed="false">
      <c r="A193" s="29"/>
      <c r="B193" s="33" t="s">
        <v>111</v>
      </c>
      <c r="C193" s="78" t="s">
        <v>33</v>
      </c>
      <c r="D193" s="78" t="s">
        <v>107</v>
      </c>
      <c r="E193" s="78" t="s">
        <v>27</v>
      </c>
      <c r="F193" s="79" t="s">
        <v>220</v>
      </c>
      <c r="G193" s="78" t="s">
        <v>112</v>
      </c>
      <c r="H193" s="75" t="n">
        <f aca="false">'вед.2027'!K593</f>
        <v>93800</v>
      </c>
      <c r="I193" s="75" t="n">
        <f aca="false">'вед.2027'!L593</f>
        <v>93800</v>
      </c>
      <c r="J193" s="75" t="n">
        <f aca="false">'вед.2027'!N593</f>
        <v>101600</v>
      </c>
      <c r="K193" s="75" t="n">
        <f aca="false">'вед.2027'!P593</f>
        <v>101600</v>
      </c>
      <c r="L193" s="75" t="n">
        <f aca="false">'вед.2027'!Q593</f>
        <v>93800</v>
      </c>
      <c r="M193" s="75" t="n">
        <f aca="false">'вед.2027'!S593</f>
        <v>101600</v>
      </c>
      <c r="N193" s="75" t="n">
        <f aca="false">'вед.2027'!U593</f>
        <v>101600</v>
      </c>
    </row>
    <row r="194" customFormat="false" ht="31.2" hidden="false" customHeight="false" outlineLevel="0" collapsed="false">
      <c r="A194" s="29"/>
      <c r="B194" s="33" t="s">
        <v>221</v>
      </c>
      <c r="C194" s="78" t="s">
        <v>33</v>
      </c>
      <c r="D194" s="78" t="s">
        <v>107</v>
      </c>
      <c r="E194" s="78" t="s">
        <v>27</v>
      </c>
      <c r="F194" s="79" t="s">
        <v>222</v>
      </c>
      <c r="G194" s="78"/>
      <c r="H194" s="75" t="n">
        <f aca="false">H195</f>
        <v>1834700</v>
      </c>
      <c r="I194" s="75" t="n">
        <f aca="false">I195</f>
        <v>1834700</v>
      </c>
      <c r="J194" s="75" t="n">
        <f aca="false">J195</f>
        <v>2215000</v>
      </c>
      <c r="K194" s="75" t="n">
        <f aca="false">K195</f>
        <v>2215000</v>
      </c>
      <c r="L194" s="75" t="n">
        <f aca="false">L195</f>
        <v>1834700</v>
      </c>
      <c r="M194" s="75" t="n">
        <f aca="false">M195</f>
        <v>2215000</v>
      </c>
      <c r="N194" s="75" t="n">
        <f aca="false">N195</f>
        <v>2215000</v>
      </c>
    </row>
    <row r="195" customFormat="false" ht="31.2" hidden="false" customHeight="false" outlineLevel="0" collapsed="false">
      <c r="A195" s="29"/>
      <c r="B195" s="33" t="s">
        <v>111</v>
      </c>
      <c r="C195" s="78" t="s">
        <v>33</v>
      </c>
      <c r="D195" s="78" t="s">
        <v>107</v>
      </c>
      <c r="E195" s="78" t="s">
        <v>27</v>
      </c>
      <c r="F195" s="79" t="s">
        <v>222</v>
      </c>
      <c r="G195" s="78" t="s">
        <v>112</v>
      </c>
      <c r="H195" s="75" t="n">
        <f aca="false">'вед.2027'!K595</f>
        <v>1834700</v>
      </c>
      <c r="I195" s="75" t="n">
        <f aca="false">'вед.2027'!L595</f>
        <v>1834700</v>
      </c>
      <c r="J195" s="75" t="n">
        <f aca="false">'вед.2027'!N595</f>
        <v>2215000</v>
      </c>
      <c r="K195" s="75" t="n">
        <f aca="false">'вед.2027'!P595</f>
        <v>2215000</v>
      </c>
      <c r="L195" s="75" t="n">
        <f aca="false">'вед.2027'!Q595</f>
        <v>1834700</v>
      </c>
      <c r="M195" s="75" t="n">
        <f aca="false">'вед.2027'!S595</f>
        <v>2215000</v>
      </c>
      <c r="N195" s="75" t="n">
        <f aca="false">'вед.2027'!U595</f>
        <v>2215000</v>
      </c>
    </row>
    <row r="196" customFormat="false" ht="31.2" hidden="false" customHeight="false" outlineLevel="0" collapsed="false">
      <c r="A196" s="29"/>
      <c r="B196" s="20" t="s">
        <v>223</v>
      </c>
      <c r="C196" s="78" t="s">
        <v>33</v>
      </c>
      <c r="D196" s="78" t="s">
        <v>107</v>
      </c>
      <c r="E196" s="78" t="s">
        <v>29</v>
      </c>
      <c r="F196" s="78" t="s">
        <v>105</v>
      </c>
      <c r="G196" s="78"/>
      <c r="H196" s="75" t="n">
        <f aca="false">H197</f>
        <v>3968700</v>
      </c>
      <c r="I196" s="75" t="n">
        <f aca="false">I197</f>
        <v>4006600</v>
      </c>
      <c r="J196" s="75" t="n">
        <f aca="false">J197</f>
        <v>4006600</v>
      </c>
      <c r="K196" s="75" t="n">
        <f aca="false">K197</f>
        <v>4006600</v>
      </c>
      <c r="L196" s="75" t="n">
        <f aca="false">L197</f>
        <v>3969100</v>
      </c>
      <c r="M196" s="75" t="n">
        <f aca="false">M197</f>
        <v>3969100</v>
      </c>
      <c r="N196" s="75" t="n">
        <f aca="false">N197</f>
        <v>3969100</v>
      </c>
    </row>
    <row r="197" customFormat="false" ht="15.6" hidden="false" customHeight="false" outlineLevel="0" collapsed="false">
      <c r="A197" s="29"/>
      <c r="B197" s="20" t="s">
        <v>158</v>
      </c>
      <c r="C197" s="78" t="s">
        <v>33</v>
      </c>
      <c r="D197" s="78" t="s">
        <v>107</v>
      </c>
      <c r="E197" s="78" t="s">
        <v>29</v>
      </c>
      <c r="F197" s="78" t="s">
        <v>159</v>
      </c>
      <c r="G197" s="78"/>
      <c r="H197" s="75" t="n">
        <f aca="false">H198+H199</f>
        <v>3968700</v>
      </c>
      <c r="I197" s="75" t="n">
        <f aca="false">I198+I199</f>
        <v>4006600</v>
      </c>
      <c r="J197" s="75" t="n">
        <f aca="false">J198+J199</f>
        <v>4006600</v>
      </c>
      <c r="K197" s="75" t="n">
        <f aca="false">K198+K199</f>
        <v>4006600</v>
      </c>
      <c r="L197" s="75" t="n">
        <f aca="false">L198+L199</f>
        <v>3969100</v>
      </c>
      <c r="M197" s="75" t="n">
        <f aca="false">M198+M199</f>
        <v>3969100</v>
      </c>
      <c r="N197" s="75" t="n">
        <f aca="false">N198+N199</f>
        <v>3969100</v>
      </c>
    </row>
    <row r="198" customFormat="false" ht="62.4" hidden="false" customHeight="false" outlineLevel="0" collapsed="false">
      <c r="A198" s="29"/>
      <c r="B198" s="33" t="s">
        <v>160</v>
      </c>
      <c r="C198" s="78" t="s">
        <v>33</v>
      </c>
      <c r="D198" s="78" t="s">
        <v>107</v>
      </c>
      <c r="E198" s="78" t="s">
        <v>29</v>
      </c>
      <c r="F198" s="78" t="s">
        <v>159</v>
      </c>
      <c r="G198" s="78" t="s">
        <v>161</v>
      </c>
      <c r="H198" s="75" t="n">
        <f aca="false">'вед.2027'!K601</f>
        <v>3799700</v>
      </c>
      <c r="I198" s="75" t="n">
        <f aca="false">'вед.2027'!L601</f>
        <v>3912700</v>
      </c>
      <c r="J198" s="75" t="n">
        <f aca="false">'вед.2027'!N601</f>
        <v>3912700</v>
      </c>
      <c r="K198" s="75" t="n">
        <f aca="false">'вед.2027'!P601</f>
        <v>3912700</v>
      </c>
      <c r="L198" s="75" t="n">
        <f aca="false">'вед.2027'!Q601</f>
        <v>3912700</v>
      </c>
      <c r="M198" s="75" t="n">
        <f aca="false">'вед.2027'!S601</f>
        <v>3912700</v>
      </c>
      <c r="N198" s="75" t="n">
        <f aca="false">'вед.2027'!U601</f>
        <v>3912700</v>
      </c>
    </row>
    <row r="199" customFormat="false" ht="31.2" hidden="false" customHeight="false" outlineLevel="0" collapsed="false">
      <c r="A199" s="29"/>
      <c r="B199" s="33" t="s">
        <v>162</v>
      </c>
      <c r="C199" s="78" t="s">
        <v>33</v>
      </c>
      <c r="D199" s="78" t="s">
        <v>107</v>
      </c>
      <c r="E199" s="78" t="s">
        <v>29</v>
      </c>
      <c r="F199" s="78" t="s">
        <v>159</v>
      </c>
      <c r="G199" s="86" t="n">
        <v>200</v>
      </c>
      <c r="H199" s="75" t="n">
        <f aca="false">'вед.2027'!K602</f>
        <v>169000</v>
      </c>
      <c r="I199" s="75" t="n">
        <f aca="false">'вед.2027'!L602</f>
        <v>93900</v>
      </c>
      <c r="J199" s="75" t="n">
        <f aca="false">'вед.2027'!N602</f>
        <v>93900</v>
      </c>
      <c r="K199" s="75" t="n">
        <f aca="false">'вед.2027'!P602</f>
        <v>93900</v>
      </c>
      <c r="L199" s="75" t="n">
        <f aca="false">'вед.2027'!Q602</f>
        <v>56400</v>
      </c>
      <c r="M199" s="75" t="n">
        <f aca="false">'вед.2027'!S602</f>
        <v>56400</v>
      </c>
      <c r="N199" s="75" t="n">
        <f aca="false">'вед.2027'!U602</f>
        <v>56400</v>
      </c>
    </row>
    <row r="200" customFormat="false" ht="46.8" hidden="false" customHeight="true" outlineLevel="0" collapsed="false">
      <c r="A200" s="29" t="s">
        <v>54</v>
      </c>
      <c r="B200" s="76" t="s">
        <v>224</v>
      </c>
      <c r="C200" s="77" t="s">
        <v>35</v>
      </c>
      <c r="D200" s="77" t="s">
        <v>104</v>
      </c>
      <c r="E200" s="77" t="s">
        <v>25</v>
      </c>
      <c r="F200" s="77" t="s">
        <v>105</v>
      </c>
      <c r="G200" s="77"/>
      <c r="H200" s="74" t="n">
        <f aca="false">H201</f>
        <v>11519700</v>
      </c>
      <c r="I200" s="74" t="n">
        <f aca="false">I201</f>
        <v>10336900</v>
      </c>
      <c r="J200" s="74" t="n">
        <f aca="false">J201</f>
        <v>10336900</v>
      </c>
      <c r="K200" s="74" t="n">
        <f aca="false">K201</f>
        <v>10336900</v>
      </c>
      <c r="L200" s="74" t="n">
        <f aca="false">L201</f>
        <v>10315900</v>
      </c>
      <c r="M200" s="74" t="n">
        <f aca="false">M201</f>
        <v>10315900</v>
      </c>
      <c r="N200" s="74" t="n">
        <f aca="false">N201</f>
        <v>10315900</v>
      </c>
    </row>
    <row r="201" customFormat="false" ht="46.8" hidden="false" customHeight="false" outlineLevel="0" collapsed="false">
      <c r="A201" s="29"/>
      <c r="B201" s="33" t="s">
        <v>225</v>
      </c>
      <c r="C201" s="78" t="s">
        <v>35</v>
      </c>
      <c r="D201" s="78" t="s">
        <v>107</v>
      </c>
      <c r="E201" s="78" t="s">
        <v>25</v>
      </c>
      <c r="F201" s="78" t="s">
        <v>105</v>
      </c>
      <c r="G201" s="78"/>
      <c r="H201" s="75" t="n">
        <f aca="false">H202+H205+H208+H214+H211</f>
        <v>11519700</v>
      </c>
      <c r="I201" s="75" t="n">
        <f aca="false">I202+I205+I208+I214+I211</f>
        <v>10336900</v>
      </c>
      <c r="J201" s="75" t="n">
        <f aca="false">J202+J205+J208+J214+J211</f>
        <v>10336900</v>
      </c>
      <c r="K201" s="75" t="n">
        <f aca="false">K202+K205+K208+K214+K211</f>
        <v>10336900</v>
      </c>
      <c r="L201" s="75" t="n">
        <f aca="false">L202+L205+L208+L214+L211</f>
        <v>10315900</v>
      </c>
      <c r="M201" s="75" t="n">
        <f aca="false">M202+M205+M208+M214+M211</f>
        <v>10315900</v>
      </c>
      <c r="N201" s="75" t="n">
        <f aca="false">N202+N205+N208+N214+N211</f>
        <v>10315900</v>
      </c>
    </row>
    <row r="202" customFormat="false" ht="31.2" hidden="false" customHeight="false" outlineLevel="0" collapsed="false">
      <c r="A202" s="29"/>
      <c r="B202" s="80" t="s">
        <v>226</v>
      </c>
      <c r="C202" s="78" t="s">
        <v>35</v>
      </c>
      <c r="D202" s="78" t="s">
        <v>107</v>
      </c>
      <c r="E202" s="78" t="s">
        <v>24</v>
      </c>
      <c r="F202" s="78" t="s">
        <v>105</v>
      </c>
      <c r="G202" s="78"/>
      <c r="H202" s="75" t="n">
        <f aca="false">H203</f>
        <v>361900</v>
      </c>
      <c r="I202" s="75" t="n">
        <f aca="false">I203</f>
        <v>200000</v>
      </c>
      <c r="J202" s="75" t="n">
        <f aca="false">J203</f>
        <v>200000</v>
      </c>
      <c r="K202" s="75" t="n">
        <f aca="false">K203</f>
        <v>200000</v>
      </c>
      <c r="L202" s="75" t="n">
        <f aca="false">L203</f>
        <v>200000</v>
      </c>
      <c r="M202" s="75" t="n">
        <f aca="false">M203</f>
        <v>200000</v>
      </c>
      <c r="N202" s="75" t="n">
        <f aca="false">N203</f>
        <v>200000</v>
      </c>
    </row>
    <row r="203" customFormat="false" ht="31.2" hidden="false" customHeight="false" outlineLevel="0" collapsed="false">
      <c r="A203" s="29"/>
      <c r="B203" s="33" t="s">
        <v>227</v>
      </c>
      <c r="C203" s="78" t="s">
        <v>35</v>
      </c>
      <c r="D203" s="78" t="s">
        <v>107</v>
      </c>
      <c r="E203" s="78" t="s">
        <v>24</v>
      </c>
      <c r="F203" s="78" t="s">
        <v>228</v>
      </c>
      <c r="G203" s="78"/>
      <c r="H203" s="75" t="n">
        <f aca="false">H204</f>
        <v>361900</v>
      </c>
      <c r="I203" s="75" t="n">
        <f aca="false">I204</f>
        <v>200000</v>
      </c>
      <c r="J203" s="75" t="n">
        <f aca="false">J204</f>
        <v>200000</v>
      </c>
      <c r="K203" s="75" t="n">
        <f aca="false">K204</f>
        <v>200000</v>
      </c>
      <c r="L203" s="75" t="n">
        <f aca="false">L204</f>
        <v>200000</v>
      </c>
      <c r="M203" s="75" t="n">
        <f aca="false">M204</f>
        <v>200000</v>
      </c>
      <c r="N203" s="75" t="n">
        <f aca="false">N204</f>
        <v>200000</v>
      </c>
    </row>
    <row r="204" customFormat="false" ht="31.2" hidden="false" customHeight="false" outlineLevel="0" collapsed="false">
      <c r="A204" s="29"/>
      <c r="B204" s="33" t="s">
        <v>162</v>
      </c>
      <c r="C204" s="78" t="s">
        <v>35</v>
      </c>
      <c r="D204" s="78" t="s">
        <v>107</v>
      </c>
      <c r="E204" s="78" t="s">
        <v>24</v>
      </c>
      <c r="F204" s="78" t="s">
        <v>228</v>
      </c>
      <c r="G204" s="78" t="s">
        <v>163</v>
      </c>
      <c r="H204" s="75" t="n">
        <f aca="false">'вед.2027'!K610</f>
        <v>361900</v>
      </c>
      <c r="I204" s="75" t="n">
        <f aca="false">'вед.2027'!L610</f>
        <v>200000</v>
      </c>
      <c r="J204" s="75" t="n">
        <f aca="false">'вед.2027'!N610</f>
        <v>200000</v>
      </c>
      <c r="K204" s="75" t="n">
        <f aca="false">'вед.2027'!P610</f>
        <v>200000</v>
      </c>
      <c r="L204" s="75" t="n">
        <f aca="false">'вед.2027'!Q610</f>
        <v>200000</v>
      </c>
      <c r="M204" s="75" t="n">
        <f aca="false">'вед.2027'!S610</f>
        <v>200000</v>
      </c>
      <c r="N204" s="75" t="n">
        <f aca="false">'вед.2027'!U610</f>
        <v>200000</v>
      </c>
    </row>
    <row r="205" customFormat="false" ht="31.2" hidden="false" customHeight="false" outlineLevel="0" collapsed="false">
      <c r="A205" s="29"/>
      <c r="B205" s="80" t="s">
        <v>229</v>
      </c>
      <c r="C205" s="78" t="s">
        <v>35</v>
      </c>
      <c r="D205" s="78" t="s">
        <v>107</v>
      </c>
      <c r="E205" s="78" t="s">
        <v>27</v>
      </c>
      <c r="F205" s="78" t="s">
        <v>105</v>
      </c>
      <c r="G205" s="78"/>
      <c r="H205" s="75" t="n">
        <f aca="false">H206</f>
        <v>870000</v>
      </c>
      <c r="I205" s="75" t="n">
        <f aca="false">I206</f>
        <v>366000</v>
      </c>
      <c r="J205" s="75" t="n">
        <f aca="false">J206</f>
        <v>366000</v>
      </c>
      <c r="K205" s="75" t="n">
        <f aca="false">K206</f>
        <v>366000</v>
      </c>
      <c r="L205" s="75" t="n">
        <f aca="false">L206</f>
        <v>366000</v>
      </c>
      <c r="M205" s="75" t="n">
        <f aca="false">M206</f>
        <v>366000</v>
      </c>
      <c r="N205" s="75" t="n">
        <f aca="false">N206</f>
        <v>366000</v>
      </c>
    </row>
    <row r="206" customFormat="false" ht="31.2" hidden="false" customHeight="false" outlineLevel="0" collapsed="false">
      <c r="A206" s="29"/>
      <c r="B206" s="33" t="s">
        <v>227</v>
      </c>
      <c r="C206" s="78" t="s">
        <v>35</v>
      </c>
      <c r="D206" s="78" t="s">
        <v>107</v>
      </c>
      <c r="E206" s="78" t="s">
        <v>27</v>
      </c>
      <c r="F206" s="78" t="s">
        <v>228</v>
      </c>
      <c r="G206" s="78"/>
      <c r="H206" s="75" t="n">
        <f aca="false">H207</f>
        <v>870000</v>
      </c>
      <c r="I206" s="75" t="n">
        <f aca="false">I207</f>
        <v>366000</v>
      </c>
      <c r="J206" s="75" t="n">
        <f aca="false">J207</f>
        <v>366000</v>
      </c>
      <c r="K206" s="75" t="n">
        <f aca="false">K207</f>
        <v>366000</v>
      </c>
      <c r="L206" s="75" t="n">
        <f aca="false">L207</f>
        <v>366000</v>
      </c>
      <c r="M206" s="75" t="n">
        <f aca="false">M207</f>
        <v>366000</v>
      </c>
      <c r="N206" s="75" t="n">
        <f aca="false">N207</f>
        <v>366000</v>
      </c>
    </row>
    <row r="207" customFormat="false" ht="31.2" hidden="false" customHeight="false" outlineLevel="0" collapsed="false">
      <c r="A207" s="29"/>
      <c r="B207" s="33" t="s">
        <v>162</v>
      </c>
      <c r="C207" s="78" t="s">
        <v>35</v>
      </c>
      <c r="D207" s="78" t="s">
        <v>107</v>
      </c>
      <c r="E207" s="78" t="s">
        <v>27</v>
      </c>
      <c r="F207" s="78" t="s">
        <v>228</v>
      </c>
      <c r="G207" s="78" t="s">
        <v>163</v>
      </c>
      <c r="H207" s="75" t="n">
        <f aca="false">'вед.2027'!K613</f>
        <v>870000</v>
      </c>
      <c r="I207" s="75" t="n">
        <f aca="false">'вед.2027'!L613</f>
        <v>366000</v>
      </c>
      <c r="J207" s="75" t="n">
        <f aca="false">'вед.2027'!N613</f>
        <v>366000</v>
      </c>
      <c r="K207" s="75" t="n">
        <f aca="false">'вед.2027'!P613</f>
        <v>366000</v>
      </c>
      <c r="L207" s="75" t="n">
        <f aca="false">'вед.2027'!Q613</f>
        <v>366000</v>
      </c>
      <c r="M207" s="75" t="n">
        <f aca="false">'вед.2027'!S613</f>
        <v>366000</v>
      </c>
      <c r="N207" s="75" t="n">
        <f aca="false">'вед.2027'!U613</f>
        <v>366000</v>
      </c>
    </row>
    <row r="208" customFormat="false" ht="31.2" hidden="false" customHeight="false" outlineLevel="0" collapsed="false">
      <c r="A208" s="29"/>
      <c r="B208" s="54" t="s">
        <v>230</v>
      </c>
      <c r="C208" s="78" t="s">
        <v>35</v>
      </c>
      <c r="D208" s="78" t="s">
        <v>107</v>
      </c>
      <c r="E208" s="78" t="s">
        <v>29</v>
      </c>
      <c r="F208" s="78" t="s">
        <v>105</v>
      </c>
      <c r="G208" s="78"/>
      <c r="H208" s="75" t="n">
        <f aca="false">H209</f>
        <v>160000</v>
      </c>
      <c r="I208" s="75" t="n">
        <f aca="false">I209</f>
        <v>130000</v>
      </c>
      <c r="J208" s="75" t="n">
        <f aca="false">J209</f>
        <v>130000</v>
      </c>
      <c r="K208" s="75" t="n">
        <f aca="false">K209</f>
        <v>130000</v>
      </c>
      <c r="L208" s="75" t="n">
        <f aca="false">L209</f>
        <v>130000</v>
      </c>
      <c r="M208" s="75" t="n">
        <f aca="false">M209</f>
        <v>130000</v>
      </c>
      <c r="N208" s="75" t="n">
        <f aca="false">N209</f>
        <v>130000</v>
      </c>
    </row>
    <row r="209" customFormat="false" ht="31.2" hidden="false" customHeight="false" outlineLevel="0" collapsed="false">
      <c r="A209" s="29"/>
      <c r="B209" s="33" t="s">
        <v>227</v>
      </c>
      <c r="C209" s="78" t="s">
        <v>35</v>
      </c>
      <c r="D209" s="78" t="s">
        <v>107</v>
      </c>
      <c r="E209" s="78" t="s">
        <v>29</v>
      </c>
      <c r="F209" s="78" t="s">
        <v>228</v>
      </c>
      <c r="G209" s="78"/>
      <c r="H209" s="75" t="n">
        <f aca="false">H210</f>
        <v>160000</v>
      </c>
      <c r="I209" s="75" t="n">
        <f aca="false">I210</f>
        <v>130000</v>
      </c>
      <c r="J209" s="75" t="n">
        <f aca="false">J210</f>
        <v>130000</v>
      </c>
      <c r="K209" s="75" t="n">
        <f aca="false">K210</f>
        <v>130000</v>
      </c>
      <c r="L209" s="75" t="n">
        <f aca="false">L210</f>
        <v>130000</v>
      </c>
      <c r="M209" s="75" t="n">
        <f aca="false">M210</f>
        <v>130000</v>
      </c>
      <c r="N209" s="75" t="n">
        <f aca="false">N210</f>
        <v>130000</v>
      </c>
    </row>
    <row r="210" customFormat="false" ht="31.2" hidden="false" customHeight="false" outlineLevel="0" collapsed="false">
      <c r="A210" s="29"/>
      <c r="B210" s="33" t="s">
        <v>162</v>
      </c>
      <c r="C210" s="78" t="s">
        <v>35</v>
      </c>
      <c r="D210" s="78" t="s">
        <v>107</v>
      </c>
      <c r="E210" s="78" t="s">
        <v>29</v>
      </c>
      <c r="F210" s="78" t="s">
        <v>228</v>
      </c>
      <c r="G210" s="78" t="s">
        <v>163</v>
      </c>
      <c r="H210" s="75" t="n">
        <f aca="false">'вед.2027'!K616</f>
        <v>160000</v>
      </c>
      <c r="I210" s="75" t="n">
        <f aca="false">'вед.2027'!L616</f>
        <v>130000</v>
      </c>
      <c r="J210" s="75" t="n">
        <f aca="false">'вед.2027'!N616</f>
        <v>130000</v>
      </c>
      <c r="K210" s="75" t="n">
        <f aca="false">'вед.2027'!P616</f>
        <v>130000</v>
      </c>
      <c r="L210" s="75" t="n">
        <f aca="false">'вед.2027'!Q616</f>
        <v>130000</v>
      </c>
      <c r="M210" s="75" t="n">
        <f aca="false">'вед.2027'!S616</f>
        <v>130000</v>
      </c>
      <c r="N210" s="75" t="n">
        <f aca="false">'вед.2027'!U616</f>
        <v>130000</v>
      </c>
    </row>
    <row r="211" customFormat="false" ht="31.2" hidden="false" customHeight="false" outlineLevel="0" collapsed="false">
      <c r="A211" s="29"/>
      <c r="B211" s="54" t="s">
        <v>231</v>
      </c>
      <c r="C211" s="78" t="s">
        <v>35</v>
      </c>
      <c r="D211" s="78" t="s">
        <v>107</v>
      </c>
      <c r="E211" s="78" t="s">
        <v>31</v>
      </c>
      <c r="F211" s="78" t="s">
        <v>105</v>
      </c>
      <c r="G211" s="78"/>
      <c r="H211" s="75" t="n">
        <f aca="false">H212</f>
        <v>100000</v>
      </c>
      <c r="I211" s="75" t="n">
        <f aca="false">I212</f>
        <v>50000</v>
      </c>
      <c r="J211" s="75" t="n">
        <f aca="false">J212</f>
        <v>50000</v>
      </c>
      <c r="K211" s="75" t="n">
        <f aca="false">K212</f>
        <v>50000</v>
      </c>
      <c r="L211" s="75" t="n">
        <f aca="false">L212</f>
        <v>50000</v>
      </c>
      <c r="M211" s="75" t="n">
        <f aca="false">M212</f>
        <v>50000</v>
      </c>
      <c r="N211" s="75" t="n">
        <f aca="false">N212</f>
        <v>50000</v>
      </c>
    </row>
    <row r="212" customFormat="false" ht="31.2" hidden="false" customHeight="false" outlineLevel="0" collapsed="false">
      <c r="A212" s="29"/>
      <c r="B212" s="33" t="s">
        <v>227</v>
      </c>
      <c r="C212" s="78" t="s">
        <v>35</v>
      </c>
      <c r="D212" s="78" t="s">
        <v>107</v>
      </c>
      <c r="E212" s="78" t="s">
        <v>31</v>
      </c>
      <c r="F212" s="78" t="s">
        <v>228</v>
      </c>
      <c r="G212" s="78"/>
      <c r="H212" s="75" t="n">
        <f aca="false">H213</f>
        <v>100000</v>
      </c>
      <c r="I212" s="75" t="n">
        <f aca="false">I213</f>
        <v>50000</v>
      </c>
      <c r="J212" s="75" t="n">
        <f aca="false">J213</f>
        <v>50000</v>
      </c>
      <c r="K212" s="75" t="n">
        <f aca="false">K213</f>
        <v>50000</v>
      </c>
      <c r="L212" s="75" t="n">
        <f aca="false">L213</f>
        <v>50000</v>
      </c>
      <c r="M212" s="75" t="n">
        <f aca="false">M213</f>
        <v>50000</v>
      </c>
      <c r="N212" s="75" t="n">
        <f aca="false">N213</f>
        <v>50000</v>
      </c>
    </row>
    <row r="213" customFormat="false" ht="31.2" hidden="false" customHeight="false" outlineLevel="0" collapsed="false">
      <c r="A213" s="29"/>
      <c r="B213" s="33" t="s">
        <v>162</v>
      </c>
      <c r="C213" s="78" t="s">
        <v>35</v>
      </c>
      <c r="D213" s="78" t="s">
        <v>107</v>
      </c>
      <c r="E213" s="78" t="s">
        <v>31</v>
      </c>
      <c r="F213" s="78" t="s">
        <v>228</v>
      </c>
      <c r="G213" s="78" t="s">
        <v>163</v>
      </c>
      <c r="H213" s="75" t="n">
        <f aca="false">'вед.2027'!K619</f>
        <v>100000</v>
      </c>
      <c r="I213" s="75" t="n">
        <f aca="false">'вед.2027'!L619</f>
        <v>50000</v>
      </c>
      <c r="J213" s="75" t="n">
        <f aca="false">'вед.2027'!N619</f>
        <v>50000</v>
      </c>
      <c r="K213" s="75" t="n">
        <f aca="false">'вед.2027'!P619</f>
        <v>50000</v>
      </c>
      <c r="L213" s="75" t="n">
        <f aca="false">'вед.2027'!Q619</f>
        <v>50000</v>
      </c>
      <c r="M213" s="75" t="n">
        <f aca="false">'вед.2027'!S619</f>
        <v>50000</v>
      </c>
      <c r="N213" s="75" t="n">
        <f aca="false">'вед.2027'!U619</f>
        <v>50000</v>
      </c>
    </row>
    <row r="214" customFormat="false" ht="31.2" hidden="false" customHeight="false" outlineLevel="0" collapsed="false">
      <c r="A214" s="29"/>
      <c r="B214" s="33" t="s">
        <v>232</v>
      </c>
      <c r="C214" s="78" t="s">
        <v>35</v>
      </c>
      <c r="D214" s="78" t="s">
        <v>107</v>
      </c>
      <c r="E214" s="78" t="s">
        <v>33</v>
      </c>
      <c r="F214" s="78" t="s">
        <v>105</v>
      </c>
      <c r="G214" s="78"/>
      <c r="H214" s="75" t="n">
        <f aca="false">H215+H218</f>
        <v>10027800</v>
      </c>
      <c r="I214" s="75" t="n">
        <f aca="false">I215+I218</f>
        <v>9590900</v>
      </c>
      <c r="J214" s="75" t="n">
        <f aca="false">J215+J218</f>
        <v>9590900</v>
      </c>
      <c r="K214" s="75" t="n">
        <f aca="false">K215+K218</f>
        <v>9590900</v>
      </c>
      <c r="L214" s="75" t="n">
        <f aca="false">L215+L218</f>
        <v>9569900</v>
      </c>
      <c r="M214" s="75" t="n">
        <f aca="false">M215+M218</f>
        <v>9569900</v>
      </c>
      <c r="N214" s="75" t="n">
        <f aca="false">N215+N218</f>
        <v>9569900</v>
      </c>
    </row>
    <row r="215" customFormat="false" ht="15.6" hidden="false" customHeight="false" outlineLevel="0" collapsed="false">
      <c r="A215" s="29"/>
      <c r="B215" s="20" t="s">
        <v>158</v>
      </c>
      <c r="C215" s="78" t="s">
        <v>35</v>
      </c>
      <c r="D215" s="78" t="s">
        <v>107</v>
      </c>
      <c r="E215" s="78" t="s">
        <v>33</v>
      </c>
      <c r="F215" s="78" t="s">
        <v>159</v>
      </c>
      <c r="G215" s="78"/>
      <c r="H215" s="75" t="n">
        <f aca="false">H216+H217</f>
        <v>2538500</v>
      </c>
      <c r="I215" s="75" t="n">
        <f aca="false">I216+I217</f>
        <v>2569400</v>
      </c>
      <c r="J215" s="75" t="n">
        <f aca="false">J216+J217</f>
        <v>2569400</v>
      </c>
      <c r="K215" s="75" t="n">
        <f aca="false">K216+K217</f>
        <v>2569400</v>
      </c>
      <c r="L215" s="75" t="n">
        <f aca="false">L216+L217</f>
        <v>2548400</v>
      </c>
      <c r="M215" s="75" t="n">
        <f aca="false">M216+M217</f>
        <v>2548400</v>
      </c>
      <c r="N215" s="75" t="n">
        <f aca="false">N216+N217</f>
        <v>2548400</v>
      </c>
    </row>
    <row r="216" customFormat="false" ht="62.4" hidden="false" customHeight="false" outlineLevel="0" collapsed="false">
      <c r="A216" s="29"/>
      <c r="B216" s="33" t="s">
        <v>160</v>
      </c>
      <c r="C216" s="78" t="s">
        <v>35</v>
      </c>
      <c r="D216" s="78" t="s">
        <v>107</v>
      </c>
      <c r="E216" s="78" t="s">
        <v>33</v>
      </c>
      <c r="F216" s="78" t="s">
        <v>159</v>
      </c>
      <c r="G216" s="78" t="s">
        <v>161</v>
      </c>
      <c r="H216" s="75" t="n">
        <f aca="false">'вед.2027'!K635</f>
        <v>2454300</v>
      </c>
      <c r="I216" s="75" t="n">
        <f aca="false">'вед.2027'!L635</f>
        <v>2527300</v>
      </c>
      <c r="J216" s="75" t="n">
        <f aca="false">'вед.2027'!N635</f>
        <v>2527300</v>
      </c>
      <c r="K216" s="75" t="n">
        <f aca="false">'вед.2027'!P635</f>
        <v>2527300</v>
      </c>
      <c r="L216" s="75" t="n">
        <f aca="false">'вед.2027'!Q635</f>
        <v>2527300</v>
      </c>
      <c r="M216" s="75" t="n">
        <f aca="false">'вед.2027'!S635</f>
        <v>2527300</v>
      </c>
      <c r="N216" s="75" t="n">
        <f aca="false">'вед.2027'!U635</f>
        <v>2527300</v>
      </c>
    </row>
    <row r="217" customFormat="false" ht="31.2" hidden="false" customHeight="false" outlineLevel="0" collapsed="false">
      <c r="A217" s="29"/>
      <c r="B217" s="33" t="s">
        <v>162</v>
      </c>
      <c r="C217" s="78" t="s">
        <v>35</v>
      </c>
      <c r="D217" s="78" t="s">
        <v>107</v>
      </c>
      <c r="E217" s="78" t="s">
        <v>33</v>
      </c>
      <c r="F217" s="78" t="s">
        <v>159</v>
      </c>
      <c r="G217" s="78" t="s">
        <v>163</v>
      </c>
      <c r="H217" s="75" t="n">
        <f aca="false">'вед.2027'!K636</f>
        <v>84200</v>
      </c>
      <c r="I217" s="75" t="n">
        <f aca="false">'вед.2027'!L636</f>
        <v>42100</v>
      </c>
      <c r="J217" s="75" t="n">
        <f aca="false">'вед.2027'!N636</f>
        <v>42100</v>
      </c>
      <c r="K217" s="75" t="n">
        <f aca="false">'вед.2027'!P636</f>
        <v>42100</v>
      </c>
      <c r="L217" s="75" t="n">
        <f aca="false">'вед.2027'!Q636</f>
        <v>21100</v>
      </c>
      <c r="M217" s="75" t="n">
        <f aca="false">'вед.2027'!S636</f>
        <v>21100</v>
      </c>
      <c r="N217" s="75" t="n">
        <f aca="false">'вед.2027'!U636</f>
        <v>21100</v>
      </c>
    </row>
    <row r="218" customFormat="false" ht="31.2" hidden="false" customHeight="false" outlineLevel="0" collapsed="false">
      <c r="A218" s="29"/>
      <c r="B218" s="20" t="s">
        <v>109</v>
      </c>
      <c r="C218" s="78" t="s">
        <v>35</v>
      </c>
      <c r="D218" s="78" t="s">
        <v>107</v>
      </c>
      <c r="E218" s="78" t="s">
        <v>33</v>
      </c>
      <c r="F218" s="78" t="s">
        <v>110</v>
      </c>
      <c r="G218" s="78"/>
      <c r="H218" s="75" t="n">
        <f aca="false">H219+H220+H221</f>
        <v>7489300</v>
      </c>
      <c r="I218" s="75" t="n">
        <f aca="false">I219+I220+I221</f>
        <v>7021500</v>
      </c>
      <c r="J218" s="75" t="n">
        <f aca="false">J219+J220+J221</f>
        <v>7021500</v>
      </c>
      <c r="K218" s="75" t="n">
        <f aca="false">K219+K220+K221</f>
        <v>7021500</v>
      </c>
      <c r="L218" s="75" t="n">
        <f aca="false">L219+L220+L221</f>
        <v>7021500</v>
      </c>
      <c r="M218" s="75" t="n">
        <f aca="false">M219+M220+M221</f>
        <v>7021500</v>
      </c>
      <c r="N218" s="75" t="n">
        <f aca="false">N219+N220+N221</f>
        <v>7021500</v>
      </c>
    </row>
    <row r="219" customFormat="false" ht="62.4" hidden="false" customHeight="false" outlineLevel="0" collapsed="false">
      <c r="A219" s="29"/>
      <c r="B219" s="33" t="s">
        <v>160</v>
      </c>
      <c r="C219" s="78" t="s">
        <v>35</v>
      </c>
      <c r="D219" s="78" t="s">
        <v>107</v>
      </c>
      <c r="E219" s="78" t="s">
        <v>33</v>
      </c>
      <c r="F219" s="78" t="s">
        <v>110</v>
      </c>
      <c r="G219" s="78" t="s">
        <v>161</v>
      </c>
      <c r="H219" s="75" t="n">
        <f aca="false">'вед.2027'!K622</f>
        <v>6126500</v>
      </c>
      <c r="I219" s="75" t="n">
        <f aca="false">'вед.2027'!L622</f>
        <v>6308700</v>
      </c>
      <c r="J219" s="75" t="n">
        <f aca="false">'вед.2027'!N622</f>
        <v>6308700</v>
      </c>
      <c r="K219" s="75" t="n">
        <f aca="false">'вед.2027'!P622</f>
        <v>6308700</v>
      </c>
      <c r="L219" s="75" t="n">
        <f aca="false">'вед.2027'!Q622</f>
        <v>6308700</v>
      </c>
      <c r="M219" s="75" t="n">
        <f aca="false">'вед.2027'!S622</f>
        <v>6308700</v>
      </c>
      <c r="N219" s="75" t="n">
        <f aca="false">'вед.2027'!U622</f>
        <v>6308700</v>
      </c>
    </row>
    <row r="220" customFormat="false" ht="31.2" hidden="false" customHeight="false" outlineLevel="0" collapsed="false">
      <c r="A220" s="29"/>
      <c r="B220" s="33" t="s">
        <v>162</v>
      </c>
      <c r="C220" s="78" t="s">
        <v>35</v>
      </c>
      <c r="D220" s="78" t="s">
        <v>107</v>
      </c>
      <c r="E220" s="78" t="s">
        <v>33</v>
      </c>
      <c r="F220" s="78" t="s">
        <v>110</v>
      </c>
      <c r="G220" s="78" t="s">
        <v>163</v>
      </c>
      <c r="H220" s="75" t="n">
        <f aca="false">'вед.2027'!K623</f>
        <v>1360100</v>
      </c>
      <c r="I220" s="75" t="n">
        <f aca="false">'вед.2027'!L623</f>
        <v>710100</v>
      </c>
      <c r="J220" s="75" t="n">
        <f aca="false">'вед.2027'!N623</f>
        <v>710100</v>
      </c>
      <c r="K220" s="75" t="n">
        <f aca="false">'вед.2027'!P623</f>
        <v>710100</v>
      </c>
      <c r="L220" s="75" t="n">
        <f aca="false">'вед.2027'!Q623</f>
        <v>710100</v>
      </c>
      <c r="M220" s="75" t="n">
        <f aca="false">'вед.2027'!S623</f>
        <v>710100</v>
      </c>
      <c r="N220" s="75" t="n">
        <f aca="false">'вед.2027'!U623</f>
        <v>710100</v>
      </c>
    </row>
    <row r="221" customFormat="false" ht="15.6" hidden="false" customHeight="false" outlineLevel="0" collapsed="false">
      <c r="A221" s="29"/>
      <c r="B221" s="33" t="s">
        <v>149</v>
      </c>
      <c r="C221" s="78" t="s">
        <v>35</v>
      </c>
      <c r="D221" s="78" t="s">
        <v>107</v>
      </c>
      <c r="E221" s="78" t="s">
        <v>33</v>
      </c>
      <c r="F221" s="78" t="s">
        <v>110</v>
      </c>
      <c r="G221" s="78" t="s">
        <v>150</v>
      </c>
      <c r="H221" s="75" t="n">
        <f aca="false">'вед.2027'!K624</f>
        <v>2700</v>
      </c>
      <c r="I221" s="75" t="n">
        <f aca="false">'вед.2027'!L624</f>
        <v>2700</v>
      </c>
      <c r="J221" s="75" t="n">
        <f aca="false">'вед.2027'!N624</f>
        <v>2700</v>
      </c>
      <c r="K221" s="75" t="n">
        <f aca="false">'вед.2027'!P624</f>
        <v>2700</v>
      </c>
      <c r="L221" s="75" t="n">
        <f aca="false">'вед.2027'!Q624</f>
        <v>2700</v>
      </c>
      <c r="M221" s="75" t="n">
        <f aca="false">'вед.2027'!S624</f>
        <v>2700</v>
      </c>
      <c r="N221" s="75" t="n">
        <f aca="false">'вед.2027'!U624</f>
        <v>2700</v>
      </c>
    </row>
    <row r="222" customFormat="false" ht="46.8" hidden="false" customHeight="true" outlineLevel="0" collapsed="false">
      <c r="A222" s="29" t="s">
        <v>57</v>
      </c>
      <c r="B222" s="30" t="s">
        <v>233</v>
      </c>
      <c r="C222" s="77" t="s">
        <v>59</v>
      </c>
      <c r="D222" s="77" t="s">
        <v>104</v>
      </c>
      <c r="E222" s="77" t="s">
        <v>25</v>
      </c>
      <c r="F222" s="77" t="s">
        <v>105</v>
      </c>
      <c r="G222" s="77"/>
      <c r="H222" s="74" t="n">
        <f aca="false">H223+H231</f>
        <v>16350500</v>
      </c>
      <c r="I222" s="74" t="n">
        <f aca="false">I223+I231</f>
        <v>17239500</v>
      </c>
      <c r="J222" s="74" t="n">
        <f aca="false">J223+J231</f>
        <v>17239500</v>
      </c>
      <c r="K222" s="74" t="n">
        <f aca="false">K223+K231</f>
        <v>17239500</v>
      </c>
      <c r="L222" s="74" t="n">
        <f aca="false">L223+L231</f>
        <v>17719700</v>
      </c>
      <c r="M222" s="74" t="n">
        <f aca="false">M223+M231</f>
        <v>17719700</v>
      </c>
      <c r="N222" s="74" t="n">
        <f aca="false">N223+N231</f>
        <v>17719700</v>
      </c>
    </row>
    <row r="223" customFormat="false" ht="31.2" hidden="false" customHeight="false" outlineLevel="0" collapsed="false">
      <c r="A223" s="29"/>
      <c r="B223" s="20" t="s">
        <v>234</v>
      </c>
      <c r="C223" s="78" t="s">
        <v>59</v>
      </c>
      <c r="D223" s="78" t="s">
        <v>107</v>
      </c>
      <c r="E223" s="78" t="s">
        <v>25</v>
      </c>
      <c r="F223" s="78" t="s">
        <v>105</v>
      </c>
      <c r="G223" s="78"/>
      <c r="H223" s="75" t="n">
        <f aca="false">H224</f>
        <v>12065000</v>
      </c>
      <c r="I223" s="75" t="n">
        <f aca="false">I224</f>
        <v>12130600</v>
      </c>
      <c r="J223" s="75" t="n">
        <f aca="false">J224</f>
        <v>12130600</v>
      </c>
      <c r="K223" s="75" t="n">
        <f aca="false">K224</f>
        <v>12130600</v>
      </c>
      <c r="L223" s="75" t="n">
        <f aca="false">L224</f>
        <v>12130600</v>
      </c>
      <c r="M223" s="75" t="n">
        <f aca="false">M224</f>
        <v>12130600</v>
      </c>
      <c r="N223" s="75" t="n">
        <f aca="false">N224</f>
        <v>12130600</v>
      </c>
    </row>
    <row r="224" customFormat="false" ht="46.8" hidden="false" customHeight="false" outlineLevel="0" collapsed="false">
      <c r="A224" s="29"/>
      <c r="B224" s="20" t="s">
        <v>235</v>
      </c>
      <c r="C224" s="78" t="s">
        <v>59</v>
      </c>
      <c r="D224" s="78" t="s">
        <v>107</v>
      </c>
      <c r="E224" s="78" t="s">
        <v>24</v>
      </c>
      <c r="F224" s="78" t="s">
        <v>105</v>
      </c>
      <c r="G224" s="78"/>
      <c r="H224" s="75" t="n">
        <f aca="false">H227+H225</f>
        <v>12065000</v>
      </c>
      <c r="I224" s="75" t="n">
        <f aca="false">I227+I225</f>
        <v>12130600</v>
      </c>
      <c r="J224" s="75" t="n">
        <f aca="false">J227+J225</f>
        <v>12130600</v>
      </c>
      <c r="K224" s="75" t="n">
        <f aca="false">K227+K225</f>
        <v>12130600</v>
      </c>
      <c r="L224" s="75" t="n">
        <f aca="false">L227+L225</f>
        <v>12130600</v>
      </c>
      <c r="M224" s="75" t="n">
        <f aca="false">M227+M225</f>
        <v>12130600</v>
      </c>
      <c r="N224" s="75" t="n">
        <f aca="false">N227+N225</f>
        <v>12130600</v>
      </c>
    </row>
    <row r="225" customFormat="false" ht="31.2" hidden="false" customHeight="false" outlineLevel="0" collapsed="false">
      <c r="A225" s="29"/>
      <c r="B225" s="33" t="s">
        <v>236</v>
      </c>
      <c r="C225" s="78" t="s">
        <v>59</v>
      </c>
      <c r="D225" s="78" t="s">
        <v>107</v>
      </c>
      <c r="E225" s="78" t="s">
        <v>24</v>
      </c>
      <c r="F225" s="78" t="s">
        <v>237</v>
      </c>
      <c r="G225" s="78"/>
      <c r="H225" s="75" t="n">
        <f aca="false">H226</f>
        <v>70000</v>
      </c>
      <c r="I225" s="75" t="n">
        <f aca="false">I226</f>
        <v>70000</v>
      </c>
      <c r="J225" s="75" t="n">
        <f aca="false">J226</f>
        <v>70000</v>
      </c>
      <c r="K225" s="75" t="n">
        <f aca="false">K226</f>
        <v>70000</v>
      </c>
      <c r="L225" s="75" t="n">
        <f aca="false">L226</f>
        <v>70000</v>
      </c>
      <c r="M225" s="75" t="n">
        <f aca="false">M226</f>
        <v>70000</v>
      </c>
      <c r="N225" s="75" t="n">
        <f aca="false">N226</f>
        <v>70000</v>
      </c>
    </row>
    <row r="226" customFormat="false" ht="31.2" hidden="false" customHeight="false" outlineLevel="0" collapsed="false">
      <c r="A226" s="29"/>
      <c r="B226" s="33" t="s">
        <v>162</v>
      </c>
      <c r="C226" s="78" t="s">
        <v>59</v>
      </c>
      <c r="D226" s="78" t="s">
        <v>107</v>
      </c>
      <c r="E226" s="78" t="s">
        <v>24</v>
      </c>
      <c r="F226" s="78" t="s">
        <v>237</v>
      </c>
      <c r="G226" s="78" t="s">
        <v>163</v>
      </c>
      <c r="H226" s="75" t="n">
        <f aca="false">'вед.2027'!K161</f>
        <v>70000</v>
      </c>
      <c r="I226" s="75" t="n">
        <f aca="false">'вед.2027'!L161</f>
        <v>70000</v>
      </c>
      <c r="J226" s="75" t="n">
        <f aca="false">'вед.2027'!N161</f>
        <v>70000</v>
      </c>
      <c r="K226" s="75" t="n">
        <f aca="false">'вед.2027'!P161</f>
        <v>70000</v>
      </c>
      <c r="L226" s="75" t="n">
        <f aca="false">'вед.2027'!Q161</f>
        <v>70000</v>
      </c>
      <c r="M226" s="75" t="n">
        <f aca="false">'вед.2027'!S161</f>
        <v>70000</v>
      </c>
      <c r="N226" s="75" t="n">
        <f aca="false">'вед.2027'!U161</f>
        <v>70000</v>
      </c>
    </row>
    <row r="227" customFormat="false" ht="31.2" hidden="false" customHeight="false" outlineLevel="0" collapsed="false">
      <c r="A227" s="29"/>
      <c r="B227" s="33" t="s">
        <v>238</v>
      </c>
      <c r="C227" s="78" t="s">
        <v>59</v>
      </c>
      <c r="D227" s="78" t="s">
        <v>107</v>
      </c>
      <c r="E227" s="78" t="s">
        <v>24</v>
      </c>
      <c r="F227" s="78" t="s">
        <v>239</v>
      </c>
      <c r="G227" s="78"/>
      <c r="H227" s="75" t="n">
        <f aca="false">H228+H229+H230</f>
        <v>11995000</v>
      </c>
      <c r="I227" s="75" t="n">
        <f aca="false">I228+I229+I230</f>
        <v>12060600</v>
      </c>
      <c r="J227" s="75" t="n">
        <f aca="false">J228+J229+J230</f>
        <v>12060600</v>
      </c>
      <c r="K227" s="75" t="n">
        <f aca="false">K228+K229+K230</f>
        <v>12060600</v>
      </c>
      <c r="L227" s="75" t="n">
        <f aca="false">L228+L229+L230</f>
        <v>12060600</v>
      </c>
      <c r="M227" s="75" t="n">
        <f aca="false">M228+M229+M230</f>
        <v>12060600</v>
      </c>
      <c r="N227" s="75" t="n">
        <f aca="false">N228+N229+N230</f>
        <v>12060600</v>
      </c>
    </row>
    <row r="228" customFormat="false" ht="62.4" hidden="false" customHeight="false" outlineLevel="0" collapsed="false">
      <c r="A228" s="29"/>
      <c r="B228" s="33" t="s">
        <v>160</v>
      </c>
      <c r="C228" s="78" t="s">
        <v>59</v>
      </c>
      <c r="D228" s="78" t="s">
        <v>107</v>
      </c>
      <c r="E228" s="78" t="s">
        <v>24</v>
      </c>
      <c r="F228" s="78" t="s">
        <v>239</v>
      </c>
      <c r="G228" s="78" t="s">
        <v>161</v>
      </c>
      <c r="H228" s="75" t="n">
        <f aca="false">'вед.2027'!K46</f>
        <v>1797400</v>
      </c>
      <c r="I228" s="75" t="n">
        <f aca="false">'вед.2027'!L46</f>
        <v>1863000</v>
      </c>
      <c r="J228" s="75" t="n">
        <f aca="false">'вед.2027'!N46</f>
        <v>1863000</v>
      </c>
      <c r="K228" s="75" t="n">
        <f aca="false">'вед.2027'!P46</f>
        <v>1863000</v>
      </c>
      <c r="L228" s="75" t="n">
        <f aca="false">'вед.2027'!Q46</f>
        <v>1863000</v>
      </c>
      <c r="M228" s="75" t="n">
        <f aca="false">'вед.2027'!S46</f>
        <v>1863000</v>
      </c>
      <c r="N228" s="75" t="n">
        <f aca="false">'вед.2027'!U46</f>
        <v>1863000</v>
      </c>
    </row>
    <row r="229" customFormat="false" ht="31.2" hidden="false" customHeight="false" outlineLevel="0" collapsed="false">
      <c r="A229" s="29"/>
      <c r="B229" s="33" t="s">
        <v>162</v>
      </c>
      <c r="C229" s="78" t="s">
        <v>59</v>
      </c>
      <c r="D229" s="78" t="s">
        <v>107</v>
      </c>
      <c r="E229" s="78" t="s">
        <v>24</v>
      </c>
      <c r="F229" s="78" t="s">
        <v>239</v>
      </c>
      <c r="G229" s="78" t="s">
        <v>163</v>
      </c>
      <c r="H229" s="75" t="n">
        <f aca="false">'вед.2027'!K47</f>
        <v>162000</v>
      </c>
      <c r="I229" s="75" t="n">
        <f aca="false">'вед.2027'!L47</f>
        <v>162000</v>
      </c>
      <c r="J229" s="75" t="n">
        <f aca="false">'вед.2027'!N47</f>
        <v>162000</v>
      </c>
      <c r="K229" s="75" t="n">
        <f aca="false">'вед.2027'!P47</f>
        <v>162000</v>
      </c>
      <c r="L229" s="75" t="n">
        <f aca="false">'вед.2027'!Q47</f>
        <v>162000</v>
      </c>
      <c r="M229" s="75" t="n">
        <f aca="false">'вед.2027'!S47</f>
        <v>162000</v>
      </c>
      <c r="N229" s="75" t="n">
        <f aca="false">'вед.2027'!U47</f>
        <v>162000</v>
      </c>
    </row>
    <row r="230" customFormat="false" ht="15.6" hidden="false" customHeight="false" outlineLevel="0" collapsed="false">
      <c r="A230" s="29"/>
      <c r="B230" s="33" t="s">
        <v>149</v>
      </c>
      <c r="C230" s="78" t="s">
        <v>59</v>
      </c>
      <c r="D230" s="78" t="s">
        <v>107</v>
      </c>
      <c r="E230" s="78" t="s">
        <v>24</v>
      </c>
      <c r="F230" s="78" t="s">
        <v>239</v>
      </c>
      <c r="G230" s="78" t="s">
        <v>150</v>
      </c>
      <c r="H230" s="75" t="n">
        <f aca="false">'вед.2027'!K163</f>
        <v>10035600</v>
      </c>
      <c r="I230" s="75" t="n">
        <f aca="false">'вед.2027'!L163</f>
        <v>10035600</v>
      </c>
      <c r="J230" s="75" t="n">
        <f aca="false">'вед.2027'!N163</f>
        <v>10035600</v>
      </c>
      <c r="K230" s="75" t="n">
        <f aca="false">'вед.2027'!P163</f>
        <v>10035600</v>
      </c>
      <c r="L230" s="75" t="n">
        <f aca="false">'вед.2027'!Q163</f>
        <v>10035600</v>
      </c>
      <c r="M230" s="75" t="n">
        <f aca="false">'вед.2027'!S163</f>
        <v>10035600</v>
      </c>
      <c r="N230" s="75" t="n">
        <f aca="false">'вед.2027'!U163</f>
        <v>10035600</v>
      </c>
    </row>
    <row r="231" customFormat="false" ht="31.2" hidden="false" customHeight="false" outlineLevel="0" collapsed="false">
      <c r="A231" s="29"/>
      <c r="B231" s="33" t="s">
        <v>240</v>
      </c>
      <c r="C231" s="78" t="s">
        <v>59</v>
      </c>
      <c r="D231" s="78" t="s">
        <v>241</v>
      </c>
      <c r="E231" s="78" t="s">
        <v>25</v>
      </c>
      <c r="F231" s="78" t="s">
        <v>105</v>
      </c>
      <c r="G231" s="78"/>
      <c r="H231" s="75" t="n">
        <f aca="false">H232</f>
        <v>4285500</v>
      </c>
      <c r="I231" s="75" t="n">
        <f aca="false">I232</f>
        <v>5108900</v>
      </c>
      <c r="J231" s="75" t="n">
        <f aca="false">J232</f>
        <v>5108900</v>
      </c>
      <c r="K231" s="75" t="n">
        <f aca="false">K232</f>
        <v>5108900</v>
      </c>
      <c r="L231" s="75" t="n">
        <f aca="false">L232</f>
        <v>5589100</v>
      </c>
      <c r="M231" s="75" t="n">
        <f aca="false">M232</f>
        <v>5589100</v>
      </c>
      <c r="N231" s="75" t="n">
        <f aca="false">N232</f>
        <v>5589100</v>
      </c>
    </row>
    <row r="232" customFormat="false" ht="46.8" hidden="false" customHeight="false" outlineLevel="0" collapsed="false">
      <c r="A232" s="29"/>
      <c r="B232" s="33" t="s">
        <v>242</v>
      </c>
      <c r="C232" s="78" t="s">
        <v>59</v>
      </c>
      <c r="D232" s="78" t="s">
        <v>241</v>
      </c>
      <c r="E232" s="78" t="s">
        <v>24</v>
      </c>
      <c r="F232" s="78" t="s">
        <v>105</v>
      </c>
      <c r="G232" s="78"/>
      <c r="H232" s="75" t="n">
        <f aca="false">H233+H235</f>
        <v>4285500</v>
      </c>
      <c r="I232" s="75" t="n">
        <f aca="false">I233+I235</f>
        <v>5108900</v>
      </c>
      <c r="J232" s="75" t="n">
        <f aca="false">J233+J235</f>
        <v>5108900</v>
      </c>
      <c r="K232" s="75" t="n">
        <f aca="false">K233+K235</f>
        <v>5108900</v>
      </c>
      <c r="L232" s="75" t="n">
        <f aca="false">L233+L235</f>
        <v>5589100</v>
      </c>
      <c r="M232" s="75" t="n">
        <f aca="false">M233+M235</f>
        <v>5589100</v>
      </c>
      <c r="N232" s="75" t="n">
        <f aca="false">N233+N235</f>
        <v>5589100</v>
      </c>
    </row>
    <row r="233" customFormat="false" ht="31.2" hidden="false" customHeight="false" outlineLevel="0" collapsed="false">
      <c r="A233" s="29"/>
      <c r="B233" s="33" t="s">
        <v>243</v>
      </c>
      <c r="C233" s="78" t="s">
        <v>59</v>
      </c>
      <c r="D233" s="78" t="s">
        <v>241</v>
      </c>
      <c r="E233" s="78" t="s">
        <v>24</v>
      </c>
      <c r="F233" s="78" t="s">
        <v>244</v>
      </c>
      <c r="G233" s="78"/>
      <c r="H233" s="75" t="n">
        <f aca="false">H234</f>
        <v>100000</v>
      </c>
      <c r="I233" s="75" t="n">
        <f aca="false">I234</f>
        <v>100000</v>
      </c>
      <c r="J233" s="75" t="n">
        <f aca="false">J234</f>
        <v>100000</v>
      </c>
      <c r="K233" s="75" t="n">
        <f aca="false">K234</f>
        <v>100000</v>
      </c>
      <c r="L233" s="75" t="n">
        <f aca="false">L234</f>
        <v>100000</v>
      </c>
      <c r="M233" s="75" t="n">
        <f aca="false">M234</f>
        <v>100000</v>
      </c>
      <c r="N233" s="75" t="n">
        <f aca="false">N234</f>
        <v>100000</v>
      </c>
    </row>
    <row r="234" customFormat="false" ht="31.2" hidden="false" customHeight="false" outlineLevel="0" collapsed="false">
      <c r="A234" s="29"/>
      <c r="B234" s="33" t="s">
        <v>162</v>
      </c>
      <c r="C234" s="78" t="s">
        <v>59</v>
      </c>
      <c r="D234" s="78" t="s">
        <v>241</v>
      </c>
      <c r="E234" s="78" t="s">
        <v>24</v>
      </c>
      <c r="F234" s="78" t="s">
        <v>244</v>
      </c>
      <c r="G234" s="78" t="s">
        <v>163</v>
      </c>
      <c r="H234" s="75" t="n">
        <f aca="false">'вед.2027'!K167</f>
        <v>100000</v>
      </c>
      <c r="I234" s="75" t="n">
        <f aca="false">'вед.2027'!L167</f>
        <v>100000</v>
      </c>
      <c r="J234" s="75" t="n">
        <f aca="false">'вед.2027'!N167</f>
        <v>100000</v>
      </c>
      <c r="K234" s="75" t="n">
        <f aca="false">'вед.2027'!P167</f>
        <v>100000</v>
      </c>
      <c r="L234" s="75" t="n">
        <f aca="false">'вед.2027'!Q167</f>
        <v>100000</v>
      </c>
      <c r="M234" s="75" t="n">
        <f aca="false">'вед.2027'!S167</f>
        <v>100000</v>
      </c>
      <c r="N234" s="75" t="n">
        <f aca="false">'вед.2027'!U167</f>
        <v>100000</v>
      </c>
    </row>
    <row r="235" customFormat="false" ht="93.6" hidden="false" customHeight="false" outlineLevel="0" collapsed="false">
      <c r="A235" s="29"/>
      <c r="B235" s="33" t="str">
        <f aca="false">'вед.2027'!B168</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35" s="78" t="s">
        <v>59</v>
      </c>
      <c r="D235" s="78" t="s">
        <v>241</v>
      </c>
      <c r="E235" s="78" t="s">
        <v>24</v>
      </c>
      <c r="F235" s="78" t="s">
        <v>245</v>
      </c>
      <c r="G235" s="78"/>
      <c r="H235" s="75" t="n">
        <f aca="false">H236</f>
        <v>4185500</v>
      </c>
      <c r="I235" s="75" t="n">
        <f aca="false">I236</f>
        <v>5008900</v>
      </c>
      <c r="J235" s="75" t="n">
        <f aca="false">J236</f>
        <v>5008900</v>
      </c>
      <c r="K235" s="75" t="n">
        <f aca="false">K236</f>
        <v>5008900</v>
      </c>
      <c r="L235" s="75" t="n">
        <f aca="false">L236</f>
        <v>5489100</v>
      </c>
      <c r="M235" s="75" t="n">
        <f aca="false">M236</f>
        <v>5489100</v>
      </c>
      <c r="N235" s="75" t="n">
        <f aca="false">N236</f>
        <v>5489100</v>
      </c>
    </row>
    <row r="236" customFormat="false" ht="31.2" hidden="false" customHeight="false" outlineLevel="0" collapsed="false">
      <c r="A236" s="29"/>
      <c r="B236" s="33" t="s">
        <v>162</v>
      </c>
      <c r="C236" s="78" t="s">
        <v>59</v>
      </c>
      <c r="D236" s="78" t="s">
        <v>241</v>
      </c>
      <c r="E236" s="78" t="s">
        <v>24</v>
      </c>
      <c r="F236" s="78" t="s">
        <v>245</v>
      </c>
      <c r="G236" s="78" t="s">
        <v>163</v>
      </c>
      <c r="H236" s="75" t="n">
        <f aca="false">'вед.2027'!K169</f>
        <v>4185500</v>
      </c>
      <c r="I236" s="75" t="n">
        <f aca="false">'вед.2027'!L169</f>
        <v>5008900</v>
      </c>
      <c r="J236" s="75" t="n">
        <f aca="false">'вед.2027'!N169</f>
        <v>5008900</v>
      </c>
      <c r="K236" s="75" t="n">
        <f aca="false">'вед.2027'!P169</f>
        <v>5008900</v>
      </c>
      <c r="L236" s="75" t="n">
        <f aca="false">'вед.2027'!Q169</f>
        <v>5489100</v>
      </c>
      <c r="M236" s="75" t="n">
        <f aca="false">'вед.2027'!S169</f>
        <v>5489100</v>
      </c>
      <c r="N236" s="75" t="n">
        <f aca="false">'вед.2027'!U169</f>
        <v>5489100</v>
      </c>
    </row>
    <row r="237" customFormat="false" ht="46.8" hidden="false" customHeight="true" outlineLevel="0" collapsed="false">
      <c r="A237" s="29" t="s">
        <v>65</v>
      </c>
      <c r="B237" s="30" t="s">
        <v>246</v>
      </c>
      <c r="C237" s="77" t="s">
        <v>67</v>
      </c>
      <c r="D237" s="77" t="s">
        <v>104</v>
      </c>
      <c r="E237" s="77" t="s">
        <v>25</v>
      </c>
      <c r="F237" s="77" t="s">
        <v>105</v>
      </c>
      <c r="G237" s="77"/>
      <c r="H237" s="74" t="n">
        <f aca="false">H238+H242+H248+H252+H259</f>
        <v>42390400</v>
      </c>
      <c r="I237" s="74" t="n">
        <f aca="false">I238+I242+I248+I252+I259</f>
        <v>38027400</v>
      </c>
      <c r="J237" s="74" t="n">
        <f aca="false">J238+J242+J248+J252+J259</f>
        <v>38027400</v>
      </c>
      <c r="K237" s="74" t="n">
        <f aca="false">K238+K242+K248+K252+K259</f>
        <v>38027400</v>
      </c>
      <c r="L237" s="74" t="n">
        <f aca="false">L238+L242+L248+L252+L259</f>
        <v>37805100</v>
      </c>
      <c r="M237" s="74" t="n">
        <f aca="false">M238+M242+M248+M252+M259</f>
        <v>37805100</v>
      </c>
      <c r="N237" s="74" t="n">
        <f aca="false">N238+N242+N248+N252+N259</f>
        <v>37805100</v>
      </c>
    </row>
    <row r="238" customFormat="false" ht="46.8" hidden="false" customHeight="false" outlineLevel="0" collapsed="false">
      <c r="A238" s="29"/>
      <c r="B238" s="33" t="s">
        <v>247</v>
      </c>
      <c r="C238" s="78" t="s">
        <v>67</v>
      </c>
      <c r="D238" s="78" t="s">
        <v>107</v>
      </c>
      <c r="E238" s="78" t="s">
        <v>25</v>
      </c>
      <c r="F238" s="78" t="s">
        <v>105</v>
      </c>
      <c r="G238" s="78"/>
      <c r="H238" s="75" t="n">
        <f aca="false">H239</f>
        <v>320800</v>
      </c>
      <c r="I238" s="75" t="n">
        <f aca="false">I239</f>
        <v>320800</v>
      </c>
      <c r="J238" s="75" t="n">
        <f aca="false">J239</f>
        <v>320800</v>
      </c>
      <c r="K238" s="75" t="n">
        <f aca="false">K239</f>
        <v>320800</v>
      </c>
      <c r="L238" s="75" t="n">
        <f aca="false">L239</f>
        <v>320800</v>
      </c>
      <c r="M238" s="75" t="n">
        <f aca="false">M239</f>
        <v>320800</v>
      </c>
      <c r="N238" s="75" t="n">
        <f aca="false">N239</f>
        <v>320800</v>
      </c>
    </row>
    <row r="239" customFormat="false" ht="62.4" hidden="false" customHeight="false" outlineLevel="0" collapsed="false">
      <c r="A239" s="29"/>
      <c r="B239" s="33" t="s">
        <v>248</v>
      </c>
      <c r="C239" s="78" t="s">
        <v>67</v>
      </c>
      <c r="D239" s="78" t="s">
        <v>107</v>
      </c>
      <c r="E239" s="78" t="s">
        <v>24</v>
      </c>
      <c r="F239" s="78" t="s">
        <v>105</v>
      </c>
      <c r="G239" s="78"/>
      <c r="H239" s="75" t="n">
        <f aca="false">H240</f>
        <v>320800</v>
      </c>
      <c r="I239" s="75" t="n">
        <f aca="false">I240</f>
        <v>320800</v>
      </c>
      <c r="J239" s="75" t="n">
        <f aca="false">J240</f>
        <v>320800</v>
      </c>
      <c r="K239" s="75" t="n">
        <f aca="false">K240</f>
        <v>320800</v>
      </c>
      <c r="L239" s="75" t="n">
        <f aca="false">L240</f>
        <v>320800</v>
      </c>
      <c r="M239" s="75" t="n">
        <f aca="false">M240</f>
        <v>320800</v>
      </c>
      <c r="N239" s="75" t="n">
        <f aca="false">N240</f>
        <v>320800</v>
      </c>
    </row>
    <row r="240" customFormat="false" ht="46.8" hidden="false" customHeight="false" outlineLevel="0" collapsed="false">
      <c r="A240" s="29"/>
      <c r="B240" s="33" t="s">
        <v>249</v>
      </c>
      <c r="C240" s="78" t="s">
        <v>67</v>
      </c>
      <c r="D240" s="78" t="s">
        <v>107</v>
      </c>
      <c r="E240" s="78" t="s">
        <v>24</v>
      </c>
      <c r="F240" s="78" t="s">
        <v>250</v>
      </c>
      <c r="G240" s="78"/>
      <c r="H240" s="75" t="n">
        <f aca="false">H241</f>
        <v>320800</v>
      </c>
      <c r="I240" s="75" t="n">
        <f aca="false">I241</f>
        <v>320800</v>
      </c>
      <c r="J240" s="75" t="n">
        <f aca="false">J241</f>
        <v>320800</v>
      </c>
      <c r="K240" s="75" t="n">
        <f aca="false">K241</f>
        <v>320800</v>
      </c>
      <c r="L240" s="75" t="n">
        <f aca="false">L241</f>
        <v>320800</v>
      </c>
      <c r="M240" s="75" t="n">
        <f aca="false">M241</f>
        <v>320800</v>
      </c>
      <c r="N240" s="75" t="n">
        <f aca="false">N241</f>
        <v>320800</v>
      </c>
    </row>
    <row r="241" customFormat="false" ht="31.2" hidden="false" customHeight="false" outlineLevel="0" collapsed="false">
      <c r="A241" s="29"/>
      <c r="B241" s="33" t="s">
        <v>162</v>
      </c>
      <c r="C241" s="78" t="s">
        <v>67</v>
      </c>
      <c r="D241" s="78" t="s">
        <v>107</v>
      </c>
      <c r="E241" s="78" t="s">
        <v>24</v>
      </c>
      <c r="F241" s="78" t="s">
        <v>250</v>
      </c>
      <c r="G241" s="78" t="s">
        <v>163</v>
      </c>
      <c r="H241" s="75" t="n">
        <f aca="false">'вед.2027'!K140</f>
        <v>320800</v>
      </c>
      <c r="I241" s="75" t="n">
        <f aca="false">'вед.2027'!L140</f>
        <v>320800</v>
      </c>
      <c r="J241" s="75" t="n">
        <f aca="false">'вед.2027'!N140</f>
        <v>320800</v>
      </c>
      <c r="K241" s="75" t="n">
        <f aca="false">'вед.2027'!P140</f>
        <v>320800</v>
      </c>
      <c r="L241" s="75" t="n">
        <f aca="false">'вед.2027'!Q140</f>
        <v>320800</v>
      </c>
      <c r="M241" s="75" t="n">
        <f aca="false">'вед.2027'!S140</f>
        <v>320800</v>
      </c>
      <c r="N241" s="75" t="n">
        <f aca="false">'вед.2027'!U140</f>
        <v>320800</v>
      </c>
    </row>
    <row r="242" customFormat="false" ht="46.8" hidden="false" customHeight="false" outlineLevel="0" collapsed="false">
      <c r="A242" s="29"/>
      <c r="B242" s="33" t="s">
        <v>251</v>
      </c>
      <c r="C242" s="78" t="s">
        <v>67</v>
      </c>
      <c r="D242" s="78" t="s">
        <v>241</v>
      </c>
      <c r="E242" s="78" t="s">
        <v>25</v>
      </c>
      <c r="F242" s="78" t="s">
        <v>105</v>
      </c>
      <c r="G242" s="78"/>
      <c r="H242" s="75" t="n">
        <f aca="false">H243</f>
        <v>41919700</v>
      </c>
      <c r="I242" s="75" t="n">
        <f aca="false">I243</f>
        <v>37556700</v>
      </c>
      <c r="J242" s="75" t="n">
        <f aca="false">J243</f>
        <v>37556700</v>
      </c>
      <c r="K242" s="75" t="n">
        <f aca="false">K243</f>
        <v>37556700</v>
      </c>
      <c r="L242" s="75" t="n">
        <f aca="false">L243</f>
        <v>37334400</v>
      </c>
      <c r="M242" s="75" t="n">
        <f aca="false">M243</f>
        <v>37334400</v>
      </c>
      <c r="N242" s="75" t="n">
        <f aca="false">N243</f>
        <v>37334400</v>
      </c>
    </row>
    <row r="243" customFormat="false" ht="78" hidden="false" customHeight="false" outlineLevel="0" collapsed="false">
      <c r="A243" s="29"/>
      <c r="B243" s="33" t="s">
        <v>252</v>
      </c>
      <c r="C243" s="78" t="s">
        <v>67</v>
      </c>
      <c r="D243" s="78" t="s">
        <v>241</v>
      </c>
      <c r="E243" s="78" t="s">
        <v>24</v>
      </c>
      <c r="F243" s="78" t="s">
        <v>105</v>
      </c>
      <c r="G243" s="78"/>
      <c r="H243" s="75" t="n">
        <f aca="false">H244</f>
        <v>41919700</v>
      </c>
      <c r="I243" s="75" t="n">
        <f aca="false">I244</f>
        <v>37556700</v>
      </c>
      <c r="J243" s="75" t="n">
        <f aca="false">J244</f>
        <v>37556700</v>
      </c>
      <c r="K243" s="75" t="n">
        <f aca="false">K244</f>
        <v>37556700</v>
      </c>
      <c r="L243" s="75" t="n">
        <f aca="false">L244</f>
        <v>37334400</v>
      </c>
      <c r="M243" s="75" t="n">
        <f aca="false">M244</f>
        <v>37334400</v>
      </c>
      <c r="N243" s="75" t="n">
        <f aca="false">N244</f>
        <v>37334400</v>
      </c>
    </row>
    <row r="244" customFormat="false" ht="31.2" hidden="false" customHeight="false" outlineLevel="0" collapsed="false">
      <c r="A244" s="29"/>
      <c r="B244" s="20" t="s">
        <v>109</v>
      </c>
      <c r="C244" s="78" t="s">
        <v>67</v>
      </c>
      <c r="D244" s="78" t="s">
        <v>241</v>
      </c>
      <c r="E244" s="78" t="s">
        <v>24</v>
      </c>
      <c r="F244" s="78" t="s">
        <v>110</v>
      </c>
      <c r="G244" s="78"/>
      <c r="H244" s="75" t="n">
        <f aca="false">H245+H246+H247</f>
        <v>41919700</v>
      </c>
      <c r="I244" s="75" t="n">
        <f aca="false">I245+I246+I247</f>
        <v>37556700</v>
      </c>
      <c r="J244" s="75" t="n">
        <f aca="false">J245+J246+J247</f>
        <v>37556700</v>
      </c>
      <c r="K244" s="75" t="n">
        <f aca="false">K245+K246+K247</f>
        <v>37556700</v>
      </c>
      <c r="L244" s="75" t="n">
        <f aca="false">L245+L246+L247</f>
        <v>37334400</v>
      </c>
      <c r="M244" s="75" t="n">
        <f aca="false">M245+M246+M247</f>
        <v>37334400</v>
      </c>
      <c r="N244" s="75" t="n">
        <f aca="false">N245+N246+N247</f>
        <v>37334400</v>
      </c>
    </row>
    <row r="245" customFormat="false" ht="62.4" hidden="false" customHeight="false" outlineLevel="0" collapsed="false">
      <c r="A245" s="29"/>
      <c r="B245" s="33" t="s">
        <v>160</v>
      </c>
      <c r="C245" s="78" t="s">
        <v>67</v>
      </c>
      <c r="D245" s="78" t="s">
        <v>241</v>
      </c>
      <c r="E245" s="78" t="s">
        <v>24</v>
      </c>
      <c r="F245" s="78" t="s">
        <v>110</v>
      </c>
      <c r="G245" s="78" t="s">
        <v>161</v>
      </c>
      <c r="H245" s="75" t="n">
        <f aca="false">'вед.2027'!K144</f>
        <v>33691900</v>
      </c>
      <c r="I245" s="75" t="n">
        <f aca="false">'вед.2027'!L144</f>
        <v>34694000</v>
      </c>
      <c r="J245" s="75" t="n">
        <f aca="false">'вед.2027'!N144</f>
        <v>34694000</v>
      </c>
      <c r="K245" s="75" t="n">
        <f aca="false">'вед.2027'!P144</f>
        <v>34694000</v>
      </c>
      <c r="L245" s="75" t="n">
        <f aca="false">'вед.2027'!Q144</f>
        <v>34694000</v>
      </c>
      <c r="M245" s="75" t="n">
        <f aca="false">'вед.2027'!S144</f>
        <v>34694000</v>
      </c>
      <c r="N245" s="75" t="n">
        <f aca="false">'вед.2027'!U144</f>
        <v>34694000</v>
      </c>
    </row>
    <row r="246" customFormat="false" ht="31.2" hidden="false" customHeight="false" outlineLevel="0" collapsed="false">
      <c r="A246" s="29"/>
      <c r="B246" s="33" t="s">
        <v>162</v>
      </c>
      <c r="C246" s="78" t="s">
        <v>67</v>
      </c>
      <c r="D246" s="78" t="s">
        <v>241</v>
      </c>
      <c r="E246" s="78" t="s">
        <v>24</v>
      </c>
      <c r="F246" s="78" t="s">
        <v>110</v>
      </c>
      <c r="G246" s="78" t="s">
        <v>163</v>
      </c>
      <c r="H246" s="75" t="n">
        <f aca="false">'вед.2027'!K145</f>
        <v>8215600</v>
      </c>
      <c r="I246" s="75" t="n">
        <f aca="false">'вед.2027'!L145</f>
        <v>2850500</v>
      </c>
      <c r="J246" s="75" t="n">
        <f aca="false">'вед.2027'!N145</f>
        <v>2850500</v>
      </c>
      <c r="K246" s="75" t="n">
        <f aca="false">'вед.2027'!P145</f>
        <v>2850500</v>
      </c>
      <c r="L246" s="75" t="n">
        <f aca="false">'вед.2027'!Q145</f>
        <v>2628200</v>
      </c>
      <c r="M246" s="75" t="n">
        <f aca="false">'вед.2027'!S145</f>
        <v>2628200</v>
      </c>
      <c r="N246" s="75" t="n">
        <f aca="false">'вед.2027'!U145</f>
        <v>2628200</v>
      </c>
    </row>
    <row r="247" customFormat="false" ht="15.6" hidden="false" customHeight="false" outlineLevel="0" collapsed="false">
      <c r="A247" s="29"/>
      <c r="B247" s="33" t="s">
        <v>149</v>
      </c>
      <c r="C247" s="78" t="s">
        <v>67</v>
      </c>
      <c r="D247" s="78" t="s">
        <v>241</v>
      </c>
      <c r="E247" s="78" t="s">
        <v>24</v>
      </c>
      <c r="F247" s="78" t="s">
        <v>110</v>
      </c>
      <c r="G247" s="78" t="s">
        <v>150</v>
      </c>
      <c r="H247" s="75" t="n">
        <f aca="false">'вед.2027'!K146</f>
        <v>12200</v>
      </c>
      <c r="I247" s="75" t="n">
        <f aca="false">'вед.2027'!L146</f>
        <v>12200</v>
      </c>
      <c r="J247" s="75" t="n">
        <f aca="false">'вед.2027'!N146</f>
        <v>12200</v>
      </c>
      <c r="K247" s="75" t="n">
        <f aca="false">'вед.2027'!P146</f>
        <v>12200</v>
      </c>
      <c r="L247" s="75" t="n">
        <f aca="false">'вед.2027'!Q146</f>
        <v>12200</v>
      </c>
      <c r="M247" s="75" t="n">
        <f aca="false">'вед.2027'!S146</f>
        <v>12200</v>
      </c>
      <c r="N247" s="75" t="n">
        <f aca="false">'вед.2027'!U146</f>
        <v>12200</v>
      </c>
    </row>
    <row r="248" customFormat="false" ht="31.2" hidden="false" customHeight="false" outlineLevel="0" collapsed="false">
      <c r="A248" s="29"/>
      <c r="B248" s="33" t="s">
        <v>253</v>
      </c>
      <c r="C248" s="78" t="s">
        <v>67</v>
      </c>
      <c r="D248" s="78" t="s">
        <v>254</v>
      </c>
      <c r="E248" s="78" t="s">
        <v>25</v>
      </c>
      <c r="F248" s="78" t="s">
        <v>105</v>
      </c>
      <c r="G248" s="78"/>
      <c r="H248" s="75" t="n">
        <f aca="false">H249</f>
        <v>49900</v>
      </c>
      <c r="I248" s="75" t="n">
        <f aca="false">I249</f>
        <v>49900</v>
      </c>
      <c r="J248" s="75" t="n">
        <f aca="false">J249</f>
        <v>49900</v>
      </c>
      <c r="K248" s="75" t="n">
        <f aca="false">K249</f>
        <v>49900</v>
      </c>
      <c r="L248" s="75" t="n">
        <f aca="false">L249</f>
        <v>49900</v>
      </c>
      <c r="M248" s="75" t="n">
        <f aca="false">M249</f>
        <v>49900</v>
      </c>
      <c r="N248" s="75" t="n">
        <f aca="false">N249</f>
        <v>49900</v>
      </c>
    </row>
    <row r="249" customFormat="false" ht="46.8" hidden="false" customHeight="false" outlineLevel="0" collapsed="false">
      <c r="A249" s="29"/>
      <c r="B249" s="33" t="s">
        <v>255</v>
      </c>
      <c r="C249" s="78" t="s">
        <v>67</v>
      </c>
      <c r="D249" s="78" t="s">
        <v>254</v>
      </c>
      <c r="E249" s="78" t="s">
        <v>24</v>
      </c>
      <c r="F249" s="78" t="s">
        <v>105</v>
      </c>
      <c r="G249" s="78"/>
      <c r="H249" s="75" t="n">
        <f aca="false">H250</f>
        <v>49900</v>
      </c>
      <c r="I249" s="75" t="n">
        <f aca="false">I250</f>
        <v>49900</v>
      </c>
      <c r="J249" s="75" t="n">
        <f aca="false">J250</f>
        <v>49900</v>
      </c>
      <c r="K249" s="75" t="n">
        <f aca="false">K250</f>
        <v>49900</v>
      </c>
      <c r="L249" s="75" t="n">
        <f aca="false">L250</f>
        <v>49900</v>
      </c>
      <c r="M249" s="75" t="n">
        <f aca="false">M250</f>
        <v>49900</v>
      </c>
      <c r="N249" s="75" t="n">
        <f aca="false">N250</f>
        <v>49900</v>
      </c>
    </row>
    <row r="250" customFormat="false" ht="15.6" hidden="false" customHeight="false" outlineLevel="0" collapsed="false">
      <c r="A250" s="29"/>
      <c r="B250" s="33" t="s">
        <v>256</v>
      </c>
      <c r="C250" s="78" t="s">
        <v>67</v>
      </c>
      <c r="D250" s="78" t="s">
        <v>254</v>
      </c>
      <c r="E250" s="78" t="s">
        <v>24</v>
      </c>
      <c r="F250" s="78" t="s">
        <v>257</v>
      </c>
      <c r="G250" s="78"/>
      <c r="H250" s="75" t="n">
        <f aca="false">H251</f>
        <v>49900</v>
      </c>
      <c r="I250" s="75" t="n">
        <f aca="false">I251</f>
        <v>49900</v>
      </c>
      <c r="J250" s="75" t="n">
        <f aca="false">J251</f>
        <v>49900</v>
      </c>
      <c r="K250" s="75" t="n">
        <f aca="false">K251</f>
        <v>49900</v>
      </c>
      <c r="L250" s="75" t="n">
        <f aca="false">L251</f>
        <v>49900</v>
      </c>
      <c r="M250" s="75" t="n">
        <f aca="false">M251</f>
        <v>49900</v>
      </c>
      <c r="N250" s="75" t="n">
        <f aca="false">N251</f>
        <v>49900</v>
      </c>
    </row>
    <row r="251" customFormat="false" ht="31.2" hidden="false" customHeight="false" outlineLevel="0" collapsed="false">
      <c r="A251" s="29"/>
      <c r="B251" s="33" t="s">
        <v>162</v>
      </c>
      <c r="C251" s="78" t="s">
        <v>67</v>
      </c>
      <c r="D251" s="78" t="s">
        <v>254</v>
      </c>
      <c r="E251" s="78" t="s">
        <v>24</v>
      </c>
      <c r="F251" s="78" t="s">
        <v>257</v>
      </c>
      <c r="G251" s="78" t="s">
        <v>163</v>
      </c>
      <c r="H251" s="75" t="n">
        <f aca="false">'вед.2027'!K150</f>
        <v>49900</v>
      </c>
      <c r="I251" s="75" t="n">
        <f aca="false">'вед.2027'!L150</f>
        <v>49900</v>
      </c>
      <c r="J251" s="75" t="n">
        <f aca="false">'вед.2027'!N150</f>
        <v>49900</v>
      </c>
      <c r="K251" s="75" t="n">
        <f aca="false">'вед.2027'!P150</f>
        <v>49900</v>
      </c>
      <c r="L251" s="75" t="n">
        <f aca="false">'вед.2027'!Q150</f>
        <v>49900</v>
      </c>
      <c r="M251" s="75" t="n">
        <f aca="false">'вед.2027'!S150</f>
        <v>49900</v>
      </c>
      <c r="N251" s="75" t="n">
        <f aca="false">'вед.2027'!U150</f>
        <v>49900</v>
      </c>
    </row>
    <row r="252" customFormat="false" ht="46.8" hidden="false" customHeight="false" outlineLevel="0" collapsed="false">
      <c r="A252" s="29"/>
      <c r="B252" s="33" t="s">
        <v>258</v>
      </c>
      <c r="C252" s="78" t="s">
        <v>67</v>
      </c>
      <c r="D252" s="78" t="s">
        <v>259</v>
      </c>
      <c r="E252" s="78" t="s">
        <v>25</v>
      </c>
      <c r="F252" s="78" t="s">
        <v>105</v>
      </c>
      <c r="G252" s="78"/>
      <c r="H252" s="75" t="n">
        <f aca="false">H253+H256</f>
        <v>60000</v>
      </c>
      <c r="I252" s="75" t="n">
        <f aca="false">I253+I256</f>
        <v>60000</v>
      </c>
      <c r="J252" s="75" t="n">
        <f aca="false">J253+J256</f>
        <v>60000</v>
      </c>
      <c r="K252" s="75" t="n">
        <f aca="false">K253+K256</f>
        <v>60000</v>
      </c>
      <c r="L252" s="75" t="n">
        <f aca="false">L253+L256</f>
        <v>60000</v>
      </c>
      <c r="M252" s="75" t="n">
        <f aca="false">M253+M256</f>
        <v>60000</v>
      </c>
      <c r="N252" s="75" t="n">
        <f aca="false">N253+N256</f>
        <v>60000</v>
      </c>
    </row>
    <row r="253" customFormat="false" ht="31.2" hidden="false" customHeight="false" outlineLevel="0" collapsed="false">
      <c r="A253" s="29"/>
      <c r="B253" s="33" t="s">
        <v>260</v>
      </c>
      <c r="C253" s="78" t="s">
        <v>67</v>
      </c>
      <c r="D253" s="78" t="s">
        <v>259</v>
      </c>
      <c r="E253" s="78" t="s">
        <v>24</v>
      </c>
      <c r="F253" s="78" t="s">
        <v>105</v>
      </c>
      <c r="G253" s="78"/>
      <c r="H253" s="75" t="n">
        <f aca="false">H254</f>
        <v>10000</v>
      </c>
      <c r="I253" s="75" t="n">
        <f aca="false">I254</f>
        <v>10000</v>
      </c>
      <c r="J253" s="75" t="n">
        <f aca="false">J254</f>
        <v>10000</v>
      </c>
      <c r="K253" s="75" t="n">
        <f aca="false">K254</f>
        <v>10000</v>
      </c>
      <c r="L253" s="75" t="n">
        <f aca="false">L254</f>
        <v>10000</v>
      </c>
      <c r="M253" s="75" t="n">
        <f aca="false">M254</f>
        <v>10000</v>
      </c>
      <c r="N253" s="75" t="n">
        <f aca="false">N254</f>
        <v>10000</v>
      </c>
    </row>
    <row r="254" customFormat="false" ht="31.2" hidden="false" customHeight="false" outlineLevel="0" collapsed="false">
      <c r="A254" s="29"/>
      <c r="B254" s="87" t="s">
        <v>261</v>
      </c>
      <c r="C254" s="78" t="s">
        <v>67</v>
      </c>
      <c r="D254" s="78" t="s">
        <v>259</v>
      </c>
      <c r="E254" s="78" t="s">
        <v>24</v>
      </c>
      <c r="F254" s="78" t="s">
        <v>262</v>
      </c>
      <c r="G254" s="78"/>
      <c r="H254" s="75" t="n">
        <f aca="false">H255</f>
        <v>10000</v>
      </c>
      <c r="I254" s="75" t="n">
        <f aca="false">I255</f>
        <v>10000</v>
      </c>
      <c r="J254" s="75" t="n">
        <f aca="false">J255</f>
        <v>10000</v>
      </c>
      <c r="K254" s="75" t="n">
        <f aca="false">K255</f>
        <v>10000</v>
      </c>
      <c r="L254" s="75" t="n">
        <f aca="false">L255</f>
        <v>10000</v>
      </c>
      <c r="M254" s="75" t="n">
        <f aca="false">M255</f>
        <v>10000</v>
      </c>
      <c r="N254" s="75" t="n">
        <f aca="false">N255</f>
        <v>10000</v>
      </c>
    </row>
    <row r="255" customFormat="false" ht="31.2" hidden="false" customHeight="false" outlineLevel="0" collapsed="false">
      <c r="A255" s="29"/>
      <c r="B255" s="33" t="s">
        <v>162</v>
      </c>
      <c r="C255" s="78" t="s">
        <v>67</v>
      </c>
      <c r="D255" s="78" t="s">
        <v>259</v>
      </c>
      <c r="E255" s="78" t="s">
        <v>24</v>
      </c>
      <c r="F255" s="78" t="s">
        <v>262</v>
      </c>
      <c r="G255" s="78" t="s">
        <v>163</v>
      </c>
      <c r="H255" s="75" t="n">
        <f aca="false">'вед.2027'!K74</f>
        <v>10000</v>
      </c>
      <c r="I255" s="75" t="n">
        <f aca="false">'вед.2027'!L74</f>
        <v>10000</v>
      </c>
      <c r="J255" s="75" t="n">
        <f aca="false">'вед.2027'!N74</f>
        <v>10000</v>
      </c>
      <c r="K255" s="75" t="n">
        <f aca="false">'вед.2027'!P74</f>
        <v>10000</v>
      </c>
      <c r="L255" s="75" t="n">
        <f aca="false">'вед.2027'!Q74</f>
        <v>10000</v>
      </c>
      <c r="M255" s="75" t="n">
        <f aca="false">'вед.2027'!S74</f>
        <v>10000</v>
      </c>
      <c r="N255" s="75" t="n">
        <f aca="false">'вед.2027'!U74</f>
        <v>10000</v>
      </c>
    </row>
    <row r="256" customFormat="false" ht="31.2" hidden="false" customHeight="false" outlineLevel="0" collapsed="false">
      <c r="A256" s="29"/>
      <c r="B256" s="33" t="s">
        <v>263</v>
      </c>
      <c r="C256" s="78" t="s">
        <v>67</v>
      </c>
      <c r="D256" s="78" t="s">
        <v>259</v>
      </c>
      <c r="E256" s="78" t="s">
        <v>27</v>
      </c>
      <c r="F256" s="78" t="s">
        <v>105</v>
      </c>
      <c r="G256" s="78"/>
      <c r="H256" s="75" t="n">
        <f aca="false">H257</f>
        <v>50000</v>
      </c>
      <c r="I256" s="75" t="n">
        <f aca="false">I257</f>
        <v>50000</v>
      </c>
      <c r="J256" s="75" t="n">
        <f aca="false">J257</f>
        <v>50000</v>
      </c>
      <c r="K256" s="75" t="n">
        <f aca="false">K257</f>
        <v>50000</v>
      </c>
      <c r="L256" s="75" t="n">
        <f aca="false">L257</f>
        <v>50000</v>
      </c>
      <c r="M256" s="75" t="n">
        <f aca="false">M257</f>
        <v>50000</v>
      </c>
      <c r="N256" s="75" t="n">
        <f aca="false">N257</f>
        <v>50000</v>
      </c>
    </row>
    <row r="257" customFormat="false" ht="31.2" hidden="false" customHeight="false" outlineLevel="0" collapsed="false">
      <c r="A257" s="29"/>
      <c r="B257" s="87" t="s">
        <v>261</v>
      </c>
      <c r="C257" s="78" t="s">
        <v>67</v>
      </c>
      <c r="D257" s="78" t="s">
        <v>259</v>
      </c>
      <c r="E257" s="78" t="s">
        <v>27</v>
      </c>
      <c r="F257" s="78" t="s">
        <v>262</v>
      </c>
      <c r="G257" s="78"/>
      <c r="H257" s="75" t="n">
        <f aca="false">H258</f>
        <v>50000</v>
      </c>
      <c r="I257" s="75" t="n">
        <f aca="false">I258</f>
        <v>50000</v>
      </c>
      <c r="J257" s="75" t="n">
        <f aca="false">J258</f>
        <v>50000</v>
      </c>
      <c r="K257" s="75" t="n">
        <f aca="false">K258</f>
        <v>50000</v>
      </c>
      <c r="L257" s="75" t="n">
        <f aca="false">L258</f>
        <v>50000</v>
      </c>
      <c r="M257" s="75" t="n">
        <f aca="false">M258</f>
        <v>50000</v>
      </c>
      <c r="N257" s="75" t="n">
        <f aca="false">N258</f>
        <v>50000</v>
      </c>
    </row>
    <row r="258" customFormat="false" ht="31.2" hidden="false" customHeight="false" outlineLevel="0" collapsed="false">
      <c r="A258" s="29"/>
      <c r="B258" s="33" t="s">
        <v>162</v>
      </c>
      <c r="C258" s="78" t="s">
        <v>67</v>
      </c>
      <c r="D258" s="78" t="s">
        <v>259</v>
      </c>
      <c r="E258" s="78" t="s">
        <v>27</v>
      </c>
      <c r="F258" s="78" t="s">
        <v>262</v>
      </c>
      <c r="G258" s="78" t="s">
        <v>163</v>
      </c>
      <c r="H258" s="75" t="n">
        <f aca="false">'вед.2027'!K562+'вед.2027'!K629</f>
        <v>50000</v>
      </c>
      <c r="I258" s="75" t="n">
        <f aca="false">'вед.2027'!L562+'вед.2027'!L629</f>
        <v>50000</v>
      </c>
      <c r="J258" s="75" t="n">
        <f aca="false">'вед.2027'!N562+'вед.2027'!N629</f>
        <v>50000</v>
      </c>
      <c r="K258" s="75" t="n">
        <f aca="false">'вед.2027'!P562+'вед.2027'!P629</f>
        <v>50000</v>
      </c>
      <c r="L258" s="75" t="n">
        <f aca="false">'вед.2027'!Q562+'вед.2027'!Q629</f>
        <v>50000</v>
      </c>
      <c r="M258" s="75" t="n">
        <f aca="false">'вед.2027'!S562+'вед.2027'!S629</f>
        <v>50000</v>
      </c>
      <c r="N258" s="75" t="n">
        <f aca="false">'вед.2027'!U562+'вед.2027'!U629</f>
        <v>50000</v>
      </c>
    </row>
    <row r="259" customFormat="false" ht="31.2" hidden="false" customHeight="false" outlineLevel="0" collapsed="false">
      <c r="A259" s="29"/>
      <c r="B259" s="33" t="s">
        <v>264</v>
      </c>
      <c r="C259" s="78" t="s">
        <v>67</v>
      </c>
      <c r="D259" s="78" t="s">
        <v>265</v>
      </c>
      <c r="E259" s="78" t="s">
        <v>25</v>
      </c>
      <c r="F259" s="78" t="s">
        <v>105</v>
      </c>
      <c r="G259" s="78"/>
      <c r="H259" s="75" t="n">
        <f aca="false">H260</f>
        <v>40000</v>
      </c>
      <c r="I259" s="75" t="n">
        <f aca="false">I260</f>
        <v>40000</v>
      </c>
      <c r="J259" s="75" t="n">
        <f aca="false">J260</f>
        <v>40000</v>
      </c>
      <c r="K259" s="75" t="n">
        <f aca="false">K260</f>
        <v>40000</v>
      </c>
      <c r="L259" s="75" t="n">
        <f aca="false">L260</f>
        <v>40000</v>
      </c>
      <c r="M259" s="75" t="n">
        <f aca="false">M260</f>
        <v>40000</v>
      </c>
      <c r="N259" s="75" t="n">
        <f aca="false">N260</f>
        <v>40000</v>
      </c>
    </row>
    <row r="260" customFormat="false" ht="31.2" hidden="false" customHeight="false" outlineLevel="0" collapsed="false">
      <c r="A260" s="29"/>
      <c r="B260" s="33" t="s">
        <v>266</v>
      </c>
      <c r="C260" s="78" t="s">
        <v>67</v>
      </c>
      <c r="D260" s="78" t="s">
        <v>265</v>
      </c>
      <c r="E260" s="78" t="s">
        <v>24</v>
      </c>
      <c r="F260" s="78" t="s">
        <v>105</v>
      </c>
      <c r="G260" s="78"/>
      <c r="H260" s="75" t="n">
        <f aca="false">H261</f>
        <v>40000</v>
      </c>
      <c r="I260" s="75" t="n">
        <f aca="false">I261</f>
        <v>40000</v>
      </c>
      <c r="J260" s="75" t="n">
        <f aca="false">J261</f>
        <v>40000</v>
      </c>
      <c r="K260" s="75" t="n">
        <f aca="false">K261</f>
        <v>40000</v>
      </c>
      <c r="L260" s="75" t="n">
        <f aca="false">L261</f>
        <v>40000</v>
      </c>
      <c r="M260" s="75" t="n">
        <f aca="false">M261</f>
        <v>40000</v>
      </c>
      <c r="N260" s="75" t="n">
        <f aca="false">N261</f>
        <v>40000</v>
      </c>
    </row>
    <row r="261" customFormat="false" ht="31.2" hidden="false" customHeight="false" outlineLevel="0" collapsed="false">
      <c r="A261" s="29"/>
      <c r="B261" s="87" t="s">
        <v>267</v>
      </c>
      <c r="C261" s="78" t="s">
        <v>67</v>
      </c>
      <c r="D261" s="78" t="s">
        <v>265</v>
      </c>
      <c r="E261" s="78" t="s">
        <v>24</v>
      </c>
      <c r="F261" s="78" t="s">
        <v>268</v>
      </c>
      <c r="G261" s="78"/>
      <c r="H261" s="75" t="n">
        <f aca="false">H262</f>
        <v>40000</v>
      </c>
      <c r="I261" s="75" t="n">
        <f aca="false">I262</f>
        <v>40000</v>
      </c>
      <c r="J261" s="75" t="n">
        <f aca="false">J262</f>
        <v>40000</v>
      </c>
      <c r="K261" s="75" t="n">
        <f aca="false">K262</f>
        <v>40000</v>
      </c>
      <c r="L261" s="75" t="n">
        <f aca="false">L262</f>
        <v>40000</v>
      </c>
      <c r="M261" s="75" t="n">
        <f aca="false">M262</f>
        <v>40000</v>
      </c>
      <c r="N261" s="75" t="n">
        <f aca="false">N262</f>
        <v>40000</v>
      </c>
    </row>
    <row r="262" customFormat="false" ht="31.2" hidden="false" customHeight="false" outlineLevel="0" collapsed="false">
      <c r="A262" s="29"/>
      <c r="B262" s="33" t="s">
        <v>162</v>
      </c>
      <c r="C262" s="78" t="s">
        <v>67</v>
      </c>
      <c r="D262" s="78" t="s">
        <v>265</v>
      </c>
      <c r="E262" s="78" t="s">
        <v>24</v>
      </c>
      <c r="F262" s="78" t="s">
        <v>268</v>
      </c>
      <c r="G262" s="78" t="s">
        <v>163</v>
      </c>
      <c r="H262" s="75" t="n">
        <f aca="false">'вед.2027'!K81</f>
        <v>40000</v>
      </c>
      <c r="I262" s="75" t="n">
        <f aca="false">'вед.2027'!L81</f>
        <v>40000</v>
      </c>
      <c r="J262" s="75" t="n">
        <f aca="false">'вед.2027'!N81</f>
        <v>40000</v>
      </c>
      <c r="K262" s="75" t="n">
        <f aca="false">'вед.2027'!P81</f>
        <v>40000</v>
      </c>
      <c r="L262" s="75" t="n">
        <f aca="false">'вед.2027'!Q81</f>
        <v>40000</v>
      </c>
      <c r="M262" s="75" t="n">
        <f aca="false">'вед.2027'!S81</f>
        <v>40000</v>
      </c>
      <c r="N262" s="75" t="n">
        <f aca="false">'вед.2027'!U81</f>
        <v>40000</v>
      </c>
    </row>
    <row r="263" customFormat="false" ht="62.4" hidden="false" customHeight="true" outlineLevel="0" collapsed="false">
      <c r="A263" s="29" t="s">
        <v>70</v>
      </c>
      <c r="B263" s="30" t="s">
        <v>269</v>
      </c>
      <c r="C263" s="77" t="s">
        <v>43</v>
      </c>
      <c r="D263" s="77" t="s">
        <v>104</v>
      </c>
      <c r="E263" s="77" t="s">
        <v>25</v>
      </c>
      <c r="F263" s="77" t="s">
        <v>105</v>
      </c>
      <c r="G263" s="77"/>
      <c r="H263" s="74" t="n">
        <f aca="false">H264</f>
        <v>4792000</v>
      </c>
      <c r="I263" s="74" t="n">
        <f aca="false">I264</f>
        <v>2396000</v>
      </c>
      <c r="J263" s="74" t="n">
        <f aca="false">J264</f>
        <v>2396000</v>
      </c>
      <c r="K263" s="74" t="n">
        <f aca="false">K264</f>
        <v>2396000</v>
      </c>
      <c r="L263" s="74" t="n">
        <f aca="false">L264</f>
        <v>4792000</v>
      </c>
      <c r="M263" s="74" t="n">
        <f aca="false">M264</f>
        <v>4792000</v>
      </c>
      <c r="N263" s="74" t="n">
        <f aca="false">N264</f>
        <v>4792000</v>
      </c>
    </row>
    <row r="264" customFormat="false" ht="62.4" hidden="false" customHeight="false" outlineLevel="0" collapsed="false">
      <c r="A264" s="29"/>
      <c r="B264" s="33" t="s">
        <v>270</v>
      </c>
      <c r="C264" s="78" t="s">
        <v>43</v>
      </c>
      <c r="D264" s="78" t="s">
        <v>107</v>
      </c>
      <c r="E264" s="78" t="s">
        <v>25</v>
      </c>
      <c r="F264" s="78" t="s">
        <v>105</v>
      </c>
      <c r="G264" s="78"/>
      <c r="H264" s="75" t="n">
        <f aca="false">H265+H270</f>
        <v>4792000</v>
      </c>
      <c r="I264" s="75" t="n">
        <f aca="false">I265+I270</f>
        <v>2396000</v>
      </c>
      <c r="J264" s="75" t="n">
        <f aca="false">J265+J270</f>
        <v>2396000</v>
      </c>
      <c r="K264" s="75" t="n">
        <f aca="false">K265+K270</f>
        <v>2396000</v>
      </c>
      <c r="L264" s="75" t="n">
        <f aca="false">L265+L270</f>
        <v>4792000</v>
      </c>
      <c r="M264" s="75" t="n">
        <f aca="false">M265+M270</f>
        <v>4792000</v>
      </c>
      <c r="N264" s="75" t="n">
        <f aca="false">N265+N270</f>
        <v>4792000</v>
      </c>
    </row>
    <row r="265" customFormat="false" ht="31.2" hidden="false" customHeight="false" outlineLevel="0" collapsed="false">
      <c r="A265" s="29"/>
      <c r="B265" s="33" t="s">
        <v>271</v>
      </c>
      <c r="C265" s="78" t="s">
        <v>43</v>
      </c>
      <c r="D265" s="78" t="s">
        <v>107</v>
      </c>
      <c r="E265" s="78" t="s">
        <v>24</v>
      </c>
      <c r="F265" s="78" t="s">
        <v>105</v>
      </c>
      <c r="G265" s="78"/>
      <c r="H265" s="75" t="n">
        <f aca="false">H266</f>
        <v>2396000</v>
      </c>
      <c r="I265" s="75" t="n">
        <f aca="false">I266</f>
        <v>1198000</v>
      </c>
      <c r="J265" s="75" t="n">
        <f aca="false">J266</f>
        <v>1198000</v>
      </c>
      <c r="K265" s="75" t="n">
        <f aca="false">K266</f>
        <v>1198000</v>
      </c>
      <c r="L265" s="75" t="n">
        <f aca="false">L266</f>
        <v>2396000</v>
      </c>
      <c r="M265" s="75" t="n">
        <f aca="false">M266</f>
        <v>2396000</v>
      </c>
      <c r="N265" s="75" t="n">
        <f aca="false">N266</f>
        <v>2396000</v>
      </c>
    </row>
    <row r="266" customFormat="false" ht="46.8" hidden="false" customHeight="false" outlineLevel="0" collapsed="false">
      <c r="A266" s="29"/>
      <c r="B266" s="33" t="s">
        <v>272</v>
      </c>
      <c r="C266" s="78" t="s">
        <v>43</v>
      </c>
      <c r="D266" s="78" t="s">
        <v>107</v>
      </c>
      <c r="E266" s="78" t="s">
        <v>24</v>
      </c>
      <c r="F266" s="78" t="s">
        <v>273</v>
      </c>
      <c r="G266" s="78"/>
      <c r="H266" s="75" t="n">
        <f aca="false">H267</f>
        <v>2396000</v>
      </c>
      <c r="I266" s="75" t="n">
        <f aca="false">I267</f>
        <v>1198000</v>
      </c>
      <c r="J266" s="75" t="n">
        <f aca="false">J267</f>
        <v>1198000</v>
      </c>
      <c r="K266" s="75" t="n">
        <f aca="false">K267</f>
        <v>1198000</v>
      </c>
      <c r="L266" s="75" t="n">
        <f aca="false">L267</f>
        <v>2396000</v>
      </c>
      <c r="M266" s="75" t="n">
        <f aca="false">M267</f>
        <v>2396000</v>
      </c>
      <c r="N266" s="75" t="n">
        <f aca="false">N267</f>
        <v>2396000</v>
      </c>
    </row>
    <row r="267" customFormat="false" ht="31.2" hidden="false" customHeight="false" outlineLevel="0" collapsed="false">
      <c r="A267" s="29"/>
      <c r="B267" s="80" t="s">
        <v>162</v>
      </c>
      <c r="C267" s="78" t="s">
        <v>43</v>
      </c>
      <c r="D267" s="78" t="s">
        <v>107</v>
      </c>
      <c r="E267" s="78" t="s">
        <v>24</v>
      </c>
      <c r="F267" s="78" t="s">
        <v>273</v>
      </c>
      <c r="G267" s="78" t="s">
        <v>163</v>
      </c>
      <c r="H267" s="75" t="n">
        <f aca="false">'вед.2027'!K180</f>
        <v>2396000</v>
      </c>
      <c r="I267" s="75" t="n">
        <f aca="false">'вед.2027'!L180</f>
        <v>1198000</v>
      </c>
      <c r="J267" s="75" t="n">
        <f aca="false">'вед.2027'!N180</f>
        <v>1198000</v>
      </c>
      <c r="K267" s="75" t="n">
        <f aca="false">'вед.2027'!P180</f>
        <v>1198000</v>
      </c>
      <c r="L267" s="75" t="n">
        <f aca="false">'вед.2027'!Q180</f>
        <v>2396000</v>
      </c>
      <c r="M267" s="75" t="n">
        <f aca="false">'вед.2027'!S180</f>
        <v>2396000</v>
      </c>
      <c r="N267" s="75" t="n">
        <f aca="false">'вед.2027'!U180</f>
        <v>2396000</v>
      </c>
    </row>
    <row r="268" customFormat="false" ht="31.2" hidden="true" customHeight="false" outlineLevel="0" collapsed="false">
      <c r="A268" s="29"/>
      <c r="B268" s="80" t="s">
        <v>274</v>
      </c>
      <c r="C268" s="78" t="s">
        <v>43</v>
      </c>
      <c r="D268" s="78" t="s">
        <v>107</v>
      </c>
      <c r="E268" s="78" t="s">
        <v>24</v>
      </c>
      <c r="F268" s="78" t="s">
        <v>275</v>
      </c>
      <c r="G268" s="78"/>
      <c r="H268" s="75"/>
      <c r="I268" s="75"/>
      <c r="J268" s="75"/>
      <c r="K268" s="75"/>
      <c r="L268" s="75"/>
      <c r="M268" s="75"/>
      <c r="N268" s="75"/>
    </row>
    <row r="269" customFormat="false" ht="31.2" hidden="true" customHeight="false" outlineLevel="0" collapsed="false">
      <c r="A269" s="29"/>
      <c r="B269" s="80" t="s">
        <v>162</v>
      </c>
      <c r="C269" s="78" t="s">
        <v>43</v>
      </c>
      <c r="D269" s="78" t="s">
        <v>107</v>
      </c>
      <c r="E269" s="78" t="s">
        <v>24</v>
      </c>
      <c r="F269" s="78" t="s">
        <v>275</v>
      </c>
      <c r="G269" s="78" t="s">
        <v>163</v>
      </c>
      <c r="H269" s="75"/>
      <c r="I269" s="75"/>
      <c r="J269" s="75"/>
      <c r="K269" s="75"/>
      <c r="L269" s="75"/>
      <c r="M269" s="75"/>
      <c r="N269" s="75"/>
    </row>
    <row r="270" customFormat="false" ht="46.8" hidden="false" customHeight="false" outlineLevel="0" collapsed="false">
      <c r="A270" s="29"/>
      <c r="B270" s="33" t="s">
        <v>276</v>
      </c>
      <c r="C270" s="78" t="s">
        <v>43</v>
      </c>
      <c r="D270" s="78" t="s">
        <v>107</v>
      </c>
      <c r="E270" s="78" t="s">
        <v>27</v>
      </c>
      <c r="F270" s="78" t="s">
        <v>105</v>
      </c>
      <c r="G270" s="78"/>
      <c r="H270" s="75" t="n">
        <f aca="false">H271</f>
        <v>2396000</v>
      </c>
      <c r="I270" s="75" t="n">
        <f aca="false">I271</f>
        <v>1198000</v>
      </c>
      <c r="J270" s="75" t="n">
        <f aca="false">J271</f>
        <v>1198000</v>
      </c>
      <c r="K270" s="75" t="n">
        <f aca="false">K271</f>
        <v>1198000</v>
      </c>
      <c r="L270" s="75" t="n">
        <f aca="false">L271</f>
        <v>2396000</v>
      </c>
      <c r="M270" s="75" t="n">
        <f aca="false">M271</f>
        <v>2396000</v>
      </c>
      <c r="N270" s="75" t="n">
        <f aca="false">N271</f>
        <v>2396000</v>
      </c>
    </row>
    <row r="271" customFormat="false" ht="46.8" hidden="false" customHeight="false" outlineLevel="0" collapsed="false">
      <c r="A271" s="29"/>
      <c r="B271" s="33" t="s">
        <v>272</v>
      </c>
      <c r="C271" s="78" t="s">
        <v>43</v>
      </c>
      <c r="D271" s="78" t="s">
        <v>107</v>
      </c>
      <c r="E271" s="78" t="s">
        <v>27</v>
      </c>
      <c r="F271" s="78" t="s">
        <v>273</v>
      </c>
      <c r="G271" s="78"/>
      <c r="H271" s="75" t="n">
        <f aca="false">H272</f>
        <v>2396000</v>
      </c>
      <c r="I271" s="75" t="n">
        <f aca="false">I272</f>
        <v>1198000</v>
      </c>
      <c r="J271" s="75" t="n">
        <f aca="false">J272</f>
        <v>1198000</v>
      </c>
      <c r="K271" s="75" t="n">
        <f aca="false">K272</f>
        <v>1198000</v>
      </c>
      <c r="L271" s="75" t="n">
        <f aca="false">L272</f>
        <v>2396000</v>
      </c>
      <c r="M271" s="75" t="n">
        <f aca="false">M272</f>
        <v>2396000</v>
      </c>
      <c r="N271" s="75" t="n">
        <f aca="false">N272</f>
        <v>2396000</v>
      </c>
    </row>
    <row r="272" customFormat="false" ht="31.2" hidden="false" customHeight="false" outlineLevel="0" collapsed="false">
      <c r="A272" s="29"/>
      <c r="B272" s="80" t="s">
        <v>162</v>
      </c>
      <c r="C272" s="78" t="s">
        <v>43</v>
      </c>
      <c r="D272" s="78" t="s">
        <v>107</v>
      </c>
      <c r="E272" s="78" t="s">
        <v>27</v>
      </c>
      <c r="F272" s="78" t="s">
        <v>273</v>
      </c>
      <c r="G272" s="78" t="s">
        <v>163</v>
      </c>
      <c r="H272" s="75" t="n">
        <f aca="false">'вед.2027'!K183</f>
        <v>2396000</v>
      </c>
      <c r="I272" s="75" t="n">
        <f aca="false">'вед.2027'!L183</f>
        <v>1198000</v>
      </c>
      <c r="J272" s="75" t="n">
        <f aca="false">'вед.2027'!N183</f>
        <v>1198000</v>
      </c>
      <c r="K272" s="75" t="n">
        <f aca="false">'вед.2027'!P183</f>
        <v>1198000</v>
      </c>
      <c r="L272" s="75" t="n">
        <f aca="false">'вед.2027'!Q183</f>
        <v>2396000</v>
      </c>
      <c r="M272" s="75" t="n">
        <f aca="false">'вед.2027'!S183</f>
        <v>2396000</v>
      </c>
      <c r="N272" s="75" t="n">
        <f aca="false">'вед.2027'!U183</f>
        <v>2396000</v>
      </c>
    </row>
    <row r="273" customFormat="false" ht="46.8" hidden="true" customHeight="false" outlineLevel="0" collapsed="false">
      <c r="A273" s="29"/>
      <c r="B273" s="80" t="s">
        <v>277</v>
      </c>
      <c r="C273" s="78" t="s">
        <v>43</v>
      </c>
      <c r="D273" s="78" t="s">
        <v>107</v>
      </c>
      <c r="E273" s="78" t="s">
        <v>29</v>
      </c>
      <c r="F273" s="78"/>
      <c r="G273" s="78"/>
      <c r="H273" s="75"/>
      <c r="I273" s="75"/>
      <c r="J273" s="75"/>
      <c r="K273" s="75"/>
      <c r="L273" s="75"/>
      <c r="M273" s="75"/>
      <c r="N273" s="75"/>
    </row>
    <row r="274" customFormat="false" ht="46.8" hidden="true" customHeight="false" outlineLevel="0" collapsed="false">
      <c r="A274" s="29"/>
      <c r="B274" s="80" t="s">
        <v>272</v>
      </c>
      <c r="C274" s="78" t="s">
        <v>43</v>
      </c>
      <c r="D274" s="78" t="s">
        <v>107</v>
      </c>
      <c r="E274" s="78" t="s">
        <v>29</v>
      </c>
      <c r="F274" s="78" t="s">
        <v>273</v>
      </c>
      <c r="G274" s="78"/>
      <c r="H274" s="75"/>
      <c r="I274" s="75"/>
      <c r="J274" s="75"/>
      <c r="K274" s="75"/>
      <c r="L274" s="75"/>
      <c r="M274" s="75"/>
      <c r="N274" s="75"/>
    </row>
    <row r="275" customFormat="false" ht="31.2" hidden="true" customHeight="false" outlineLevel="0" collapsed="false">
      <c r="A275" s="29"/>
      <c r="B275" s="80" t="s">
        <v>162</v>
      </c>
      <c r="C275" s="78" t="s">
        <v>43</v>
      </c>
      <c r="D275" s="78" t="s">
        <v>107</v>
      </c>
      <c r="E275" s="78" t="s">
        <v>29</v>
      </c>
      <c r="F275" s="78" t="s">
        <v>273</v>
      </c>
      <c r="G275" s="78" t="s">
        <v>163</v>
      </c>
      <c r="H275" s="75"/>
      <c r="I275" s="75"/>
      <c r="J275" s="75"/>
      <c r="K275" s="75"/>
      <c r="L275" s="75"/>
      <c r="M275" s="75"/>
      <c r="N275" s="75"/>
    </row>
    <row r="276" customFormat="false" ht="78" hidden="true" customHeight="false" outlineLevel="0" collapsed="false">
      <c r="A276" s="29"/>
      <c r="B276" s="80" t="s">
        <v>278</v>
      </c>
      <c r="C276" s="78" t="s">
        <v>43</v>
      </c>
      <c r="D276" s="78" t="s">
        <v>107</v>
      </c>
      <c r="E276" s="78" t="s">
        <v>31</v>
      </c>
      <c r="F276" s="78" t="s">
        <v>105</v>
      </c>
      <c r="G276" s="78"/>
      <c r="H276" s="75"/>
      <c r="I276" s="75"/>
      <c r="J276" s="75"/>
      <c r="K276" s="75"/>
      <c r="L276" s="75"/>
      <c r="M276" s="75"/>
      <c r="N276" s="75"/>
    </row>
    <row r="277" customFormat="false" ht="78" hidden="true" customHeight="false" outlineLevel="0" collapsed="false">
      <c r="A277" s="29"/>
      <c r="B277" s="80" t="s">
        <v>278</v>
      </c>
      <c r="C277" s="78" t="s">
        <v>43</v>
      </c>
      <c r="D277" s="78" t="s">
        <v>107</v>
      </c>
      <c r="E277" s="78" t="s">
        <v>31</v>
      </c>
      <c r="F277" s="78" t="s">
        <v>273</v>
      </c>
      <c r="G277" s="78"/>
      <c r="H277" s="75"/>
      <c r="I277" s="75"/>
      <c r="J277" s="75"/>
      <c r="K277" s="75"/>
      <c r="L277" s="75"/>
      <c r="M277" s="75"/>
      <c r="N277" s="75"/>
    </row>
    <row r="278" customFormat="false" ht="46.8" hidden="true" customHeight="false" outlineLevel="0" collapsed="false">
      <c r="A278" s="29"/>
      <c r="B278" s="80" t="s">
        <v>272</v>
      </c>
      <c r="C278" s="78" t="s">
        <v>43</v>
      </c>
      <c r="D278" s="78" t="s">
        <v>107</v>
      </c>
      <c r="E278" s="78" t="s">
        <v>31</v>
      </c>
      <c r="F278" s="78" t="s">
        <v>273</v>
      </c>
      <c r="G278" s="78" t="s">
        <v>163</v>
      </c>
      <c r="H278" s="75"/>
      <c r="I278" s="75"/>
      <c r="J278" s="75"/>
      <c r="K278" s="75"/>
      <c r="L278" s="75"/>
      <c r="M278" s="75"/>
      <c r="N278" s="75"/>
    </row>
    <row r="279" customFormat="false" ht="15.6" hidden="true" customHeight="false" outlineLevel="0" collapsed="false">
      <c r="A279" s="29"/>
      <c r="B279" s="80" t="s">
        <v>279</v>
      </c>
      <c r="C279" s="78" t="s">
        <v>43</v>
      </c>
      <c r="D279" s="78" t="s">
        <v>107</v>
      </c>
      <c r="E279" s="78" t="s">
        <v>33</v>
      </c>
      <c r="F279" s="78" t="s">
        <v>105</v>
      </c>
      <c r="G279" s="78"/>
      <c r="H279" s="75"/>
      <c r="I279" s="75"/>
      <c r="J279" s="75"/>
      <c r="K279" s="75"/>
      <c r="L279" s="75"/>
      <c r="M279" s="75"/>
      <c r="N279" s="75"/>
    </row>
    <row r="280" customFormat="false" ht="46.8" hidden="true" customHeight="false" outlineLevel="0" collapsed="false">
      <c r="A280" s="29"/>
      <c r="B280" s="33" t="s">
        <v>272</v>
      </c>
      <c r="C280" s="78" t="s">
        <v>43</v>
      </c>
      <c r="D280" s="78" t="s">
        <v>107</v>
      </c>
      <c r="E280" s="78" t="s">
        <v>33</v>
      </c>
      <c r="F280" s="78" t="s">
        <v>273</v>
      </c>
      <c r="G280" s="78"/>
      <c r="H280" s="75"/>
      <c r="I280" s="75"/>
      <c r="J280" s="75"/>
      <c r="K280" s="75"/>
      <c r="L280" s="75"/>
      <c r="M280" s="75"/>
      <c r="N280" s="75"/>
    </row>
    <row r="281" customFormat="false" ht="31.2" hidden="true" customHeight="false" outlineLevel="0" collapsed="false">
      <c r="A281" s="29"/>
      <c r="B281" s="80" t="s">
        <v>162</v>
      </c>
      <c r="C281" s="78" t="s">
        <v>43</v>
      </c>
      <c r="D281" s="78" t="s">
        <v>107</v>
      </c>
      <c r="E281" s="78" t="s">
        <v>33</v>
      </c>
      <c r="F281" s="78" t="s">
        <v>273</v>
      </c>
      <c r="G281" s="78" t="s">
        <v>163</v>
      </c>
      <c r="H281" s="75"/>
      <c r="I281" s="75"/>
      <c r="J281" s="75"/>
      <c r="K281" s="75"/>
      <c r="L281" s="75"/>
      <c r="M281" s="75"/>
      <c r="N281" s="75"/>
    </row>
    <row r="282" customFormat="false" ht="31.2" hidden="false" customHeight="true" outlineLevel="0" collapsed="false">
      <c r="A282" s="29" t="s">
        <v>73</v>
      </c>
      <c r="B282" s="30" t="s">
        <v>280</v>
      </c>
      <c r="C282" s="77" t="s">
        <v>86</v>
      </c>
      <c r="D282" s="77" t="s">
        <v>104</v>
      </c>
      <c r="E282" s="77" t="s">
        <v>25</v>
      </c>
      <c r="F282" s="77" t="s">
        <v>105</v>
      </c>
      <c r="G282" s="77"/>
      <c r="H282" s="74" t="n">
        <f aca="false">H283</f>
        <v>8751100</v>
      </c>
      <c r="I282" s="74" t="n">
        <f aca="false">I283</f>
        <v>8651100</v>
      </c>
      <c r="J282" s="74" t="n">
        <f aca="false">J283</f>
        <v>8651100</v>
      </c>
      <c r="K282" s="74" t="n">
        <f aca="false">K283</f>
        <v>8651100</v>
      </c>
      <c r="L282" s="74" t="n">
        <f aca="false">L283</f>
        <v>8651100</v>
      </c>
      <c r="M282" s="74" t="n">
        <f aca="false">M283</f>
        <v>8651100</v>
      </c>
      <c r="N282" s="74" t="n">
        <f aca="false">N283</f>
        <v>8651100</v>
      </c>
    </row>
    <row r="283" customFormat="false" ht="31.2" hidden="false" customHeight="false" outlineLevel="0" collapsed="false">
      <c r="A283" s="29"/>
      <c r="B283" s="33" t="s">
        <v>281</v>
      </c>
      <c r="C283" s="78" t="s">
        <v>86</v>
      </c>
      <c r="D283" s="78" t="s">
        <v>107</v>
      </c>
      <c r="E283" s="78" t="s">
        <v>25</v>
      </c>
      <c r="F283" s="78" t="s">
        <v>105</v>
      </c>
      <c r="G283" s="78"/>
      <c r="H283" s="75" t="n">
        <f aca="false">H284+H287+H291</f>
        <v>8751100</v>
      </c>
      <c r="I283" s="75" t="n">
        <f aca="false">I284+I287+I291</f>
        <v>8651100</v>
      </c>
      <c r="J283" s="75" t="n">
        <f aca="false">J284+J287+J291</f>
        <v>8651100</v>
      </c>
      <c r="K283" s="75" t="n">
        <f aca="false">K284+K287+K291</f>
        <v>8651100</v>
      </c>
      <c r="L283" s="75" t="n">
        <f aca="false">L284+L287+L291</f>
        <v>8651100</v>
      </c>
      <c r="M283" s="75" t="n">
        <f aca="false">M284+M287+M291</f>
        <v>8651100</v>
      </c>
      <c r="N283" s="75" t="n">
        <f aca="false">N284+N287+N291</f>
        <v>8651100</v>
      </c>
    </row>
    <row r="284" customFormat="false" ht="31.2" hidden="false" customHeight="false" outlineLevel="0" collapsed="false">
      <c r="A284" s="29"/>
      <c r="B284" s="33" t="s">
        <v>282</v>
      </c>
      <c r="C284" s="78" t="s">
        <v>86</v>
      </c>
      <c r="D284" s="78" t="s">
        <v>107</v>
      </c>
      <c r="E284" s="78" t="s">
        <v>24</v>
      </c>
      <c r="F284" s="78" t="s">
        <v>105</v>
      </c>
      <c r="G284" s="78"/>
      <c r="H284" s="75" t="n">
        <f aca="false">H285</f>
        <v>6951100</v>
      </c>
      <c r="I284" s="75" t="n">
        <f aca="false">I285</f>
        <v>6951100</v>
      </c>
      <c r="J284" s="75" t="n">
        <f aca="false">J285</f>
        <v>6951100</v>
      </c>
      <c r="K284" s="75" t="n">
        <f aca="false">K285</f>
        <v>6951100</v>
      </c>
      <c r="L284" s="75" t="n">
        <f aca="false">L285</f>
        <v>6951100</v>
      </c>
      <c r="M284" s="75" t="n">
        <f aca="false">M285</f>
        <v>6951100</v>
      </c>
      <c r="N284" s="75" t="n">
        <f aca="false">N285</f>
        <v>6951100</v>
      </c>
    </row>
    <row r="285" customFormat="false" ht="15.6" hidden="false" customHeight="false" outlineLevel="0" collapsed="false">
      <c r="A285" s="29"/>
      <c r="B285" s="33" t="s">
        <v>283</v>
      </c>
      <c r="C285" s="78" t="s">
        <v>86</v>
      </c>
      <c r="D285" s="78" t="s">
        <v>107</v>
      </c>
      <c r="E285" s="78" t="s">
        <v>24</v>
      </c>
      <c r="F285" s="78" t="s">
        <v>284</v>
      </c>
      <c r="G285" s="78"/>
      <c r="H285" s="75" t="n">
        <f aca="false">H286</f>
        <v>6951100</v>
      </c>
      <c r="I285" s="75" t="n">
        <f aca="false">I286</f>
        <v>6951100</v>
      </c>
      <c r="J285" s="75" t="n">
        <f aca="false">J286</f>
        <v>6951100</v>
      </c>
      <c r="K285" s="75" t="n">
        <f aca="false">K286</f>
        <v>6951100</v>
      </c>
      <c r="L285" s="75" t="n">
        <f aca="false">L286</f>
        <v>6951100</v>
      </c>
      <c r="M285" s="75" t="n">
        <f aca="false">M286</f>
        <v>6951100</v>
      </c>
      <c r="N285" s="75" t="n">
        <f aca="false">N286</f>
        <v>6951100</v>
      </c>
    </row>
    <row r="286" customFormat="false" ht="31.2" hidden="false" customHeight="false" outlineLevel="0" collapsed="false">
      <c r="A286" s="29"/>
      <c r="B286" s="33" t="s">
        <v>162</v>
      </c>
      <c r="C286" s="78" t="s">
        <v>86</v>
      </c>
      <c r="D286" s="78" t="s">
        <v>107</v>
      </c>
      <c r="E286" s="78" t="s">
        <v>24</v>
      </c>
      <c r="F286" s="78" t="s">
        <v>284</v>
      </c>
      <c r="G286" s="78" t="s">
        <v>163</v>
      </c>
      <c r="H286" s="75" t="n">
        <f aca="false">'вед.2027'!K86</f>
        <v>6951100</v>
      </c>
      <c r="I286" s="75" t="n">
        <f aca="false">'вед.2027'!L86</f>
        <v>6951100</v>
      </c>
      <c r="J286" s="75" t="n">
        <f aca="false">'вед.2027'!N86</f>
        <v>6951100</v>
      </c>
      <c r="K286" s="75" t="n">
        <f aca="false">'вед.2027'!P86</f>
        <v>6951100</v>
      </c>
      <c r="L286" s="75" t="n">
        <f aca="false">'вед.2027'!Q86</f>
        <v>6951100</v>
      </c>
      <c r="M286" s="75" t="n">
        <f aca="false">'вед.2027'!S86</f>
        <v>6951100</v>
      </c>
      <c r="N286" s="75" t="n">
        <f aca="false">'вед.2027'!U86</f>
        <v>6951100</v>
      </c>
    </row>
    <row r="287" customFormat="false" ht="31.2" hidden="false" customHeight="false" outlineLevel="0" collapsed="false">
      <c r="A287" s="29"/>
      <c r="B287" s="33" t="s">
        <v>285</v>
      </c>
      <c r="C287" s="78" t="s">
        <v>86</v>
      </c>
      <c r="D287" s="78" t="s">
        <v>241</v>
      </c>
      <c r="E287" s="78" t="s">
        <v>25</v>
      </c>
      <c r="F287" s="78" t="s">
        <v>105</v>
      </c>
      <c r="G287" s="78"/>
      <c r="H287" s="75" t="n">
        <f aca="false">H288</f>
        <v>1700000</v>
      </c>
      <c r="I287" s="75" t="n">
        <f aca="false">I288</f>
        <v>1700000</v>
      </c>
      <c r="J287" s="75" t="n">
        <f aca="false">J288</f>
        <v>1700000</v>
      </c>
      <c r="K287" s="75" t="n">
        <f aca="false">K288</f>
        <v>1700000</v>
      </c>
      <c r="L287" s="75" t="n">
        <f aca="false">L288</f>
        <v>1700000</v>
      </c>
      <c r="M287" s="75" t="n">
        <f aca="false">M288</f>
        <v>1700000</v>
      </c>
      <c r="N287" s="75" t="n">
        <f aca="false">N288</f>
        <v>1700000</v>
      </c>
    </row>
    <row r="288" customFormat="false" ht="46.8" hidden="false" customHeight="false" outlineLevel="0" collapsed="false">
      <c r="A288" s="29"/>
      <c r="B288" s="20" t="s">
        <v>286</v>
      </c>
      <c r="C288" s="78" t="s">
        <v>86</v>
      </c>
      <c r="D288" s="78" t="s">
        <v>241</v>
      </c>
      <c r="E288" s="78" t="s">
        <v>24</v>
      </c>
      <c r="F288" s="78" t="s">
        <v>105</v>
      </c>
      <c r="G288" s="78"/>
      <c r="H288" s="75" t="n">
        <f aca="false">H289</f>
        <v>1700000</v>
      </c>
      <c r="I288" s="75" t="n">
        <f aca="false">I289</f>
        <v>1700000</v>
      </c>
      <c r="J288" s="75" t="n">
        <f aca="false">J289</f>
        <v>1700000</v>
      </c>
      <c r="K288" s="75" t="n">
        <f aca="false">K289</f>
        <v>1700000</v>
      </c>
      <c r="L288" s="75" t="n">
        <f aca="false">L289</f>
        <v>1700000</v>
      </c>
      <c r="M288" s="75" t="n">
        <f aca="false">M289</f>
        <v>1700000</v>
      </c>
      <c r="N288" s="75" t="n">
        <f aca="false">N289</f>
        <v>1700000</v>
      </c>
    </row>
    <row r="289" customFormat="false" ht="62.4" hidden="false" customHeight="false" outlineLevel="0" collapsed="false">
      <c r="A289" s="29"/>
      <c r="B289" s="20" t="s">
        <v>287</v>
      </c>
      <c r="C289" s="78" t="s">
        <v>86</v>
      </c>
      <c r="D289" s="78" t="s">
        <v>241</v>
      </c>
      <c r="E289" s="78" t="s">
        <v>24</v>
      </c>
      <c r="F289" s="78" t="s">
        <v>288</v>
      </c>
      <c r="G289" s="78"/>
      <c r="H289" s="75" t="n">
        <f aca="false">H290</f>
        <v>1700000</v>
      </c>
      <c r="I289" s="75" t="n">
        <f aca="false">I290</f>
        <v>1700000</v>
      </c>
      <c r="J289" s="75" t="n">
        <f aca="false">J290</f>
        <v>1700000</v>
      </c>
      <c r="K289" s="75" t="n">
        <f aca="false">K290</f>
        <v>1700000</v>
      </c>
      <c r="L289" s="75" t="n">
        <f aca="false">L290</f>
        <v>1700000</v>
      </c>
      <c r="M289" s="75" t="n">
        <f aca="false">M290</f>
        <v>1700000</v>
      </c>
      <c r="N289" s="75" t="n">
        <f aca="false">N290</f>
        <v>1700000</v>
      </c>
    </row>
    <row r="290" customFormat="false" ht="15.6" hidden="false" customHeight="false" outlineLevel="0" collapsed="false">
      <c r="A290" s="29"/>
      <c r="B290" s="80" t="s">
        <v>289</v>
      </c>
      <c r="C290" s="78" t="s">
        <v>86</v>
      </c>
      <c r="D290" s="78" t="s">
        <v>241</v>
      </c>
      <c r="E290" s="78" t="s">
        <v>24</v>
      </c>
      <c r="F290" s="78" t="s">
        <v>288</v>
      </c>
      <c r="G290" s="78" t="s">
        <v>290</v>
      </c>
      <c r="H290" s="75" t="n">
        <f aca="false">'вед.2027'!K331</f>
        <v>1700000</v>
      </c>
      <c r="I290" s="75" t="n">
        <f aca="false">'вед.2027'!L331</f>
        <v>1700000</v>
      </c>
      <c r="J290" s="75" t="n">
        <f aca="false">'вед.2027'!N331</f>
        <v>1700000</v>
      </c>
      <c r="K290" s="75" t="n">
        <f aca="false">'вед.2027'!P331</f>
        <v>1700000</v>
      </c>
      <c r="L290" s="75" t="n">
        <f aca="false">'вед.2027'!Q331</f>
        <v>1700000</v>
      </c>
      <c r="M290" s="75" t="n">
        <f aca="false">'вед.2027'!S331</f>
        <v>1700000</v>
      </c>
      <c r="N290" s="75" t="n">
        <f aca="false">'вед.2027'!U331</f>
        <v>1700000</v>
      </c>
    </row>
    <row r="291" customFormat="false" ht="31.2" hidden="true" customHeight="false" outlineLevel="0" collapsed="false">
      <c r="A291" s="29"/>
      <c r="B291" s="80" t="s">
        <v>291</v>
      </c>
      <c r="C291" s="82" t="s">
        <v>86</v>
      </c>
      <c r="D291" s="82" t="s">
        <v>254</v>
      </c>
      <c r="E291" s="82" t="s">
        <v>25</v>
      </c>
      <c r="F291" s="82" t="s">
        <v>105</v>
      </c>
      <c r="G291" s="82"/>
      <c r="H291" s="75" t="n">
        <f aca="false">H292</f>
        <v>100000</v>
      </c>
      <c r="I291" s="75" t="n">
        <f aca="false">I292</f>
        <v>0</v>
      </c>
      <c r="J291" s="75" t="n">
        <f aca="false">J292</f>
        <v>0</v>
      </c>
      <c r="K291" s="75" t="n">
        <f aca="false">K292</f>
        <v>0</v>
      </c>
      <c r="L291" s="75" t="n">
        <f aca="false">L292</f>
        <v>0</v>
      </c>
      <c r="M291" s="75" t="n">
        <f aca="false">M292</f>
        <v>0</v>
      </c>
      <c r="N291" s="75" t="n">
        <f aca="false">N292</f>
        <v>0</v>
      </c>
    </row>
    <row r="292" customFormat="false" ht="46.8" hidden="true" customHeight="false" outlineLevel="0" collapsed="false">
      <c r="A292" s="29"/>
      <c r="B292" s="54" t="s">
        <v>292</v>
      </c>
      <c r="C292" s="82" t="s">
        <v>86</v>
      </c>
      <c r="D292" s="82" t="s">
        <v>254</v>
      </c>
      <c r="E292" s="82" t="s">
        <v>24</v>
      </c>
      <c r="F292" s="82" t="s">
        <v>105</v>
      </c>
      <c r="G292" s="82"/>
      <c r="H292" s="75" t="n">
        <f aca="false">H293</f>
        <v>100000</v>
      </c>
      <c r="I292" s="75" t="n">
        <f aca="false">I293</f>
        <v>0</v>
      </c>
      <c r="J292" s="75" t="n">
        <f aca="false">J293</f>
        <v>0</v>
      </c>
      <c r="K292" s="75" t="n">
        <f aca="false">K293</f>
        <v>0</v>
      </c>
      <c r="L292" s="75" t="n">
        <f aca="false">L293</f>
        <v>0</v>
      </c>
      <c r="M292" s="75" t="n">
        <f aca="false">M293</f>
        <v>0</v>
      </c>
      <c r="N292" s="75" t="n">
        <f aca="false">N293</f>
        <v>0</v>
      </c>
    </row>
    <row r="293" customFormat="false" ht="15.6" hidden="true" customHeight="false" outlineLevel="0" collapsed="false">
      <c r="A293" s="29"/>
      <c r="B293" s="80" t="s">
        <v>283</v>
      </c>
      <c r="C293" s="82" t="s">
        <v>86</v>
      </c>
      <c r="D293" s="82" t="s">
        <v>254</v>
      </c>
      <c r="E293" s="82" t="s">
        <v>24</v>
      </c>
      <c r="F293" s="82" t="s">
        <v>284</v>
      </c>
      <c r="G293" s="82"/>
      <c r="H293" s="75" t="n">
        <f aca="false">H294</f>
        <v>100000</v>
      </c>
      <c r="I293" s="75" t="n">
        <f aca="false">I294</f>
        <v>0</v>
      </c>
      <c r="J293" s="75" t="n">
        <f aca="false">J294</f>
        <v>0</v>
      </c>
      <c r="K293" s="75" t="n">
        <f aca="false">K294</f>
        <v>0</v>
      </c>
      <c r="L293" s="75" t="n">
        <f aca="false">L294</f>
        <v>0</v>
      </c>
      <c r="M293" s="75" t="n">
        <f aca="false">M294</f>
        <v>0</v>
      </c>
      <c r="N293" s="75" t="n">
        <f aca="false">N294</f>
        <v>0</v>
      </c>
    </row>
    <row r="294" customFormat="false" ht="31.2" hidden="true" customHeight="false" outlineLevel="0" collapsed="false">
      <c r="A294" s="29"/>
      <c r="B294" s="80" t="s">
        <v>162</v>
      </c>
      <c r="C294" s="82" t="s">
        <v>86</v>
      </c>
      <c r="D294" s="82" t="s">
        <v>254</v>
      </c>
      <c r="E294" s="82" t="s">
        <v>24</v>
      </c>
      <c r="F294" s="82" t="s">
        <v>284</v>
      </c>
      <c r="G294" s="82" t="s">
        <v>163</v>
      </c>
      <c r="H294" s="75" t="n">
        <f aca="false">'вед.2027'!K90</f>
        <v>100000</v>
      </c>
      <c r="I294" s="75" t="n">
        <f aca="false">'вед.2027'!L90</f>
        <v>0</v>
      </c>
      <c r="J294" s="75" t="n">
        <f aca="false">'вед.2027'!N90</f>
        <v>0</v>
      </c>
      <c r="K294" s="75" t="n">
        <f aca="false">'вед.2027'!P90</f>
        <v>0</v>
      </c>
      <c r="L294" s="75" t="n">
        <f aca="false">'вед.2027'!Q90</f>
        <v>0</v>
      </c>
      <c r="M294" s="75" t="n">
        <f aca="false">'вед.2027'!S90</f>
        <v>0</v>
      </c>
      <c r="N294" s="75" t="n">
        <f aca="false">'вед.2027'!U90</f>
        <v>0</v>
      </c>
    </row>
    <row r="295" customFormat="false" ht="46.8" hidden="true" customHeight="true" outlineLevel="0" collapsed="false">
      <c r="A295" s="29" t="s">
        <v>79</v>
      </c>
      <c r="B295" s="30" t="s">
        <v>293</v>
      </c>
      <c r="C295" s="77" t="s">
        <v>294</v>
      </c>
      <c r="D295" s="77" t="s">
        <v>104</v>
      </c>
      <c r="E295" s="77" t="s">
        <v>25</v>
      </c>
      <c r="F295" s="77" t="s">
        <v>105</v>
      </c>
      <c r="G295" s="77"/>
      <c r="H295" s="74" t="n">
        <f aca="false">H296</f>
        <v>800000</v>
      </c>
      <c r="I295" s="74" t="n">
        <f aca="false">I296</f>
        <v>0</v>
      </c>
      <c r="J295" s="74" t="n">
        <f aca="false">J296</f>
        <v>0</v>
      </c>
      <c r="K295" s="74" t="n">
        <f aca="false">K296</f>
        <v>0</v>
      </c>
      <c r="L295" s="74" t="n">
        <f aca="false">L296</f>
        <v>0</v>
      </c>
      <c r="M295" s="74" t="n">
        <f aca="false">M296</f>
        <v>0</v>
      </c>
      <c r="N295" s="74" t="n">
        <f aca="false">N296</f>
        <v>0</v>
      </c>
    </row>
    <row r="296" customFormat="false" ht="31.2" hidden="true" customHeight="false" outlineLevel="0" collapsed="false">
      <c r="A296" s="29"/>
      <c r="B296" s="80" t="s">
        <v>295</v>
      </c>
      <c r="C296" s="78" t="s">
        <v>294</v>
      </c>
      <c r="D296" s="78" t="s">
        <v>107</v>
      </c>
      <c r="E296" s="78" t="s">
        <v>25</v>
      </c>
      <c r="F296" s="78" t="s">
        <v>105</v>
      </c>
      <c r="G296" s="78"/>
      <c r="H296" s="75" t="n">
        <f aca="false">H297</f>
        <v>800000</v>
      </c>
      <c r="I296" s="75" t="n">
        <f aca="false">I297</f>
        <v>0</v>
      </c>
      <c r="J296" s="75" t="n">
        <f aca="false">J297</f>
        <v>0</v>
      </c>
      <c r="K296" s="75" t="n">
        <f aca="false">K297</f>
        <v>0</v>
      </c>
      <c r="L296" s="75" t="n">
        <f aca="false">L297</f>
        <v>0</v>
      </c>
      <c r="M296" s="75" t="n">
        <f aca="false">M297</f>
        <v>0</v>
      </c>
      <c r="N296" s="75" t="n">
        <f aca="false">N297</f>
        <v>0</v>
      </c>
    </row>
    <row r="297" customFormat="false" ht="78" hidden="true" customHeight="false" outlineLevel="0" collapsed="false">
      <c r="A297" s="29"/>
      <c r="B297" s="80" t="s">
        <v>296</v>
      </c>
      <c r="C297" s="78" t="s">
        <v>294</v>
      </c>
      <c r="D297" s="78" t="s">
        <v>107</v>
      </c>
      <c r="E297" s="78" t="s">
        <v>24</v>
      </c>
      <c r="F297" s="78" t="s">
        <v>105</v>
      </c>
      <c r="G297" s="78"/>
      <c r="H297" s="75" t="n">
        <f aca="false">H298</f>
        <v>800000</v>
      </c>
      <c r="I297" s="75" t="n">
        <f aca="false">I298</f>
        <v>0</v>
      </c>
      <c r="J297" s="75" t="n">
        <f aca="false">J298</f>
        <v>0</v>
      </c>
      <c r="K297" s="75" t="n">
        <f aca="false">K298</f>
        <v>0</v>
      </c>
      <c r="L297" s="75" t="n">
        <f aca="false">L298</f>
        <v>0</v>
      </c>
      <c r="M297" s="75" t="n">
        <f aca="false">M298</f>
        <v>0</v>
      </c>
      <c r="N297" s="75" t="n">
        <f aca="false">N298</f>
        <v>0</v>
      </c>
    </row>
    <row r="298" customFormat="false" ht="31.2" hidden="true" customHeight="false" outlineLevel="0" collapsed="false">
      <c r="A298" s="29"/>
      <c r="B298" s="33" t="s">
        <v>297</v>
      </c>
      <c r="C298" s="78" t="s">
        <v>294</v>
      </c>
      <c r="D298" s="78" t="s">
        <v>107</v>
      </c>
      <c r="E298" s="78" t="s">
        <v>24</v>
      </c>
      <c r="F298" s="78" t="s">
        <v>298</v>
      </c>
      <c r="G298" s="78"/>
      <c r="H298" s="75" t="n">
        <f aca="false">H299</f>
        <v>800000</v>
      </c>
      <c r="I298" s="75" t="n">
        <f aca="false">I299</f>
        <v>0</v>
      </c>
      <c r="J298" s="75" t="n">
        <f aca="false">J299</f>
        <v>0</v>
      </c>
      <c r="K298" s="75" t="n">
        <f aca="false">K299</f>
        <v>0</v>
      </c>
      <c r="L298" s="75" t="n">
        <f aca="false">L299</f>
        <v>0</v>
      </c>
      <c r="M298" s="75" t="n">
        <f aca="false">M299</f>
        <v>0</v>
      </c>
      <c r="N298" s="75" t="n">
        <f aca="false">N299</f>
        <v>0</v>
      </c>
    </row>
    <row r="299" customFormat="false" ht="31.2" hidden="true" customHeight="false" outlineLevel="0" collapsed="false">
      <c r="A299" s="29"/>
      <c r="B299" s="33" t="s">
        <v>111</v>
      </c>
      <c r="C299" s="78" t="s">
        <v>294</v>
      </c>
      <c r="D299" s="78" t="s">
        <v>107</v>
      </c>
      <c r="E299" s="78" t="s">
        <v>24</v>
      </c>
      <c r="F299" s="78" t="s">
        <v>298</v>
      </c>
      <c r="G299" s="78" t="s">
        <v>112</v>
      </c>
      <c r="H299" s="75" t="n">
        <f aca="false">'вед.2027'!K95</f>
        <v>800000</v>
      </c>
      <c r="I299" s="75" t="n">
        <f aca="false">'вед.2027'!L95</f>
        <v>0</v>
      </c>
      <c r="J299" s="75" t="n">
        <f aca="false">'вед.2027'!N95</f>
        <v>0</v>
      </c>
      <c r="K299" s="75" t="n">
        <f aca="false">'вед.2027'!P95</f>
        <v>0</v>
      </c>
      <c r="L299" s="75" t="n">
        <f aca="false">'вед.2027'!Q95</f>
        <v>0</v>
      </c>
      <c r="M299" s="75" t="n">
        <f aca="false">'вед.2027'!S95</f>
        <v>0</v>
      </c>
      <c r="N299" s="75" t="n">
        <f aca="false">'вед.2027'!U95</f>
        <v>0</v>
      </c>
    </row>
    <row r="300" customFormat="false" ht="46.8" hidden="false" customHeight="true" outlineLevel="0" collapsed="false">
      <c r="A300" s="29" t="s">
        <v>84</v>
      </c>
      <c r="B300" s="30" t="s">
        <v>299</v>
      </c>
      <c r="C300" s="77" t="s">
        <v>300</v>
      </c>
      <c r="D300" s="77" t="s">
        <v>104</v>
      </c>
      <c r="E300" s="77" t="s">
        <v>25</v>
      </c>
      <c r="F300" s="77" t="s">
        <v>105</v>
      </c>
      <c r="G300" s="77"/>
      <c r="H300" s="74" t="n">
        <f aca="false">H301</f>
        <v>7808700</v>
      </c>
      <c r="I300" s="74" t="n">
        <f aca="false">I301</f>
        <v>7197900</v>
      </c>
      <c r="J300" s="74" t="n">
        <f aca="false">J301</f>
        <v>5836500</v>
      </c>
      <c r="K300" s="74" t="n">
        <f aca="false">K301</f>
        <v>5836500</v>
      </c>
      <c r="L300" s="74" t="n">
        <f aca="false">L301</f>
        <v>7435700</v>
      </c>
      <c r="M300" s="74" t="n">
        <f aca="false">M301</f>
        <v>7074900</v>
      </c>
      <c r="N300" s="74" t="n">
        <f aca="false">N301</f>
        <v>7074900</v>
      </c>
    </row>
    <row r="301" customFormat="false" ht="31.2" hidden="false" customHeight="false" outlineLevel="0" collapsed="false">
      <c r="A301" s="29"/>
      <c r="B301" s="20" t="s">
        <v>301</v>
      </c>
      <c r="C301" s="78" t="s">
        <v>300</v>
      </c>
      <c r="D301" s="78" t="s">
        <v>107</v>
      </c>
      <c r="E301" s="78" t="s">
        <v>25</v>
      </c>
      <c r="F301" s="78" t="s">
        <v>105</v>
      </c>
      <c r="G301" s="78"/>
      <c r="H301" s="75" t="n">
        <f aca="false">H302</f>
        <v>7808700</v>
      </c>
      <c r="I301" s="75" t="n">
        <f aca="false">I302</f>
        <v>7197900</v>
      </c>
      <c r="J301" s="75" t="n">
        <f aca="false">J302</f>
        <v>5836500</v>
      </c>
      <c r="K301" s="75" t="n">
        <f aca="false">K302</f>
        <v>5836500</v>
      </c>
      <c r="L301" s="75" t="n">
        <f aca="false">L302</f>
        <v>7435700</v>
      </c>
      <c r="M301" s="75" t="n">
        <f aca="false">M302</f>
        <v>7074900</v>
      </c>
      <c r="N301" s="75" t="n">
        <f aca="false">N302</f>
        <v>7074900</v>
      </c>
    </row>
    <row r="302" customFormat="false" ht="31.2" hidden="false" customHeight="false" outlineLevel="0" collapsed="false">
      <c r="A302" s="29"/>
      <c r="B302" s="20" t="s">
        <v>302</v>
      </c>
      <c r="C302" s="78" t="s">
        <v>300</v>
      </c>
      <c r="D302" s="78" t="s">
        <v>107</v>
      </c>
      <c r="E302" s="78" t="s">
        <v>24</v>
      </c>
      <c r="F302" s="78" t="s">
        <v>105</v>
      </c>
      <c r="G302" s="78"/>
      <c r="H302" s="75" t="n">
        <f aca="false">H303+H305</f>
        <v>7808700</v>
      </c>
      <c r="I302" s="75" t="n">
        <f aca="false">I303+I305</f>
        <v>7197900</v>
      </c>
      <c r="J302" s="75" t="n">
        <f aca="false">J303+J305</f>
        <v>5836500</v>
      </c>
      <c r="K302" s="75" t="n">
        <f aca="false">K303+K305</f>
        <v>5836500</v>
      </c>
      <c r="L302" s="75" t="n">
        <f aca="false">L303+L305</f>
        <v>7435700</v>
      </c>
      <c r="M302" s="75" t="n">
        <f aca="false">M303+M305</f>
        <v>7074900</v>
      </c>
      <c r="N302" s="75" t="n">
        <f aca="false">N303+N305</f>
        <v>7074900</v>
      </c>
    </row>
    <row r="303" customFormat="false" ht="31.2" hidden="false" customHeight="false" outlineLevel="0" collapsed="false">
      <c r="A303" s="29"/>
      <c r="B303" s="20" t="s">
        <v>303</v>
      </c>
      <c r="C303" s="78" t="s">
        <v>300</v>
      </c>
      <c r="D303" s="78" t="s">
        <v>107</v>
      </c>
      <c r="E303" s="78" t="s">
        <v>24</v>
      </c>
      <c r="F303" s="78" t="s">
        <v>304</v>
      </c>
      <c r="G303" s="78"/>
      <c r="H303" s="75" t="n">
        <f aca="false">H304</f>
        <v>216000</v>
      </c>
      <c r="I303" s="75" t="n">
        <f aca="false">I304</f>
        <v>216000</v>
      </c>
      <c r="J303" s="75" t="n">
        <f aca="false">J304</f>
        <v>216800</v>
      </c>
      <c r="K303" s="75" t="n">
        <f aca="false">K304</f>
        <v>216800</v>
      </c>
      <c r="L303" s="75" t="n">
        <f aca="false">L304</f>
        <v>216000</v>
      </c>
      <c r="M303" s="75" t="n">
        <f aca="false">M304</f>
        <v>216800</v>
      </c>
      <c r="N303" s="75" t="n">
        <f aca="false">N304</f>
        <v>216800</v>
      </c>
    </row>
    <row r="304" customFormat="false" ht="15.6" hidden="false" customHeight="false" outlineLevel="0" collapsed="false">
      <c r="A304" s="29"/>
      <c r="B304" s="33" t="s">
        <v>116</v>
      </c>
      <c r="C304" s="78" t="s">
        <v>300</v>
      </c>
      <c r="D304" s="78" t="s">
        <v>107</v>
      </c>
      <c r="E304" s="78" t="s">
        <v>24</v>
      </c>
      <c r="F304" s="78" t="s">
        <v>304</v>
      </c>
      <c r="G304" s="78" t="s">
        <v>117</v>
      </c>
      <c r="H304" s="75" t="n">
        <f aca="false">'вед.2027'!K293</f>
        <v>216000</v>
      </c>
      <c r="I304" s="75" t="n">
        <f aca="false">'вед.2027'!L293</f>
        <v>216000</v>
      </c>
      <c r="J304" s="75" t="n">
        <f aca="false">'вед.2027'!N293</f>
        <v>216800</v>
      </c>
      <c r="K304" s="75" t="n">
        <f aca="false">'вед.2027'!P293</f>
        <v>216800</v>
      </c>
      <c r="L304" s="75" t="n">
        <f aca="false">'вед.2027'!Q293</f>
        <v>216000</v>
      </c>
      <c r="M304" s="75" t="n">
        <f aca="false">'вед.2027'!S293</f>
        <v>216800</v>
      </c>
      <c r="N304" s="75" t="n">
        <f aca="false">'вед.2027'!U293</f>
        <v>216800</v>
      </c>
    </row>
    <row r="305" customFormat="false" ht="15.6" hidden="false" customHeight="false" outlineLevel="0" collapsed="false">
      <c r="A305" s="29"/>
      <c r="B305" s="33" t="s">
        <v>305</v>
      </c>
      <c r="C305" s="78" t="s">
        <v>300</v>
      </c>
      <c r="D305" s="78" t="s">
        <v>107</v>
      </c>
      <c r="E305" s="78" t="s">
        <v>24</v>
      </c>
      <c r="F305" s="78" t="s">
        <v>306</v>
      </c>
      <c r="G305" s="78"/>
      <c r="H305" s="75" t="n">
        <f aca="false">H306</f>
        <v>7592700</v>
      </c>
      <c r="I305" s="75" t="n">
        <f aca="false">I306</f>
        <v>6981900</v>
      </c>
      <c r="J305" s="75" t="n">
        <f aca="false">J306</f>
        <v>5619700</v>
      </c>
      <c r="K305" s="75" t="n">
        <f aca="false">K306</f>
        <v>5619700</v>
      </c>
      <c r="L305" s="75" t="n">
        <f aca="false">L306</f>
        <v>7219700</v>
      </c>
      <c r="M305" s="75" t="n">
        <f aca="false">M306</f>
        <v>6858100</v>
      </c>
      <c r="N305" s="75" t="n">
        <f aca="false">N306</f>
        <v>6858100</v>
      </c>
    </row>
    <row r="306" customFormat="false" ht="21" hidden="false" customHeight="true" outlineLevel="0" collapsed="false">
      <c r="A306" s="29"/>
      <c r="B306" s="33" t="s">
        <v>116</v>
      </c>
      <c r="C306" s="78" t="s">
        <v>300</v>
      </c>
      <c r="D306" s="78" t="s">
        <v>107</v>
      </c>
      <c r="E306" s="78" t="s">
        <v>24</v>
      </c>
      <c r="F306" s="78" t="s">
        <v>306</v>
      </c>
      <c r="G306" s="78" t="s">
        <v>117</v>
      </c>
      <c r="H306" s="75" t="n">
        <f aca="false">'вед.2027'!K295</f>
        <v>7592700</v>
      </c>
      <c r="I306" s="75" t="n">
        <f aca="false">'вед.2027'!L295</f>
        <v>6981900</v>
      </c>
      <c r="J306" s="75" t="n">
        <f aca="false">'вед.2027'!N295</f>
        <v>5619700</v>
      </c>
      <c r="K306" s="75" t="n">
        <f aca="false">'вед.2027'!P295</f>
        <v>5619700</v>
      </c>
      <c r="L306" s="75" t="n">
        <f aca="false">'вед.2027'!Q295</f>
        <v>7219700</v>
      </c>
      <c r="M306" s="75" t="n">
        <f aca="false">'вед.2027'!S295</f>
        <v>6858100</v>
      </c>
      <c r="N306" s="75" t="n">
        <f aca="false">'вед.2027'!U295</f>
        <v>6858100</v>
      </c>
    </row>
    <row r="307" customFormat="false" ht="39.75" hidden="false" customHeight="true" outlineLevel="0" collapsed="false">
      <c r="A307" s="29" t="s">
        <v>89</v>
      </c>
      <c r="B307" s="30" t="s">
        <v>307</v>
      </c>
      <c r="C307" s="77" t="s">
        <v>308</v>
      </c>
      <c r="D307" s="77" t="s">
        <v>104</v>
      </c>
      <c r="E307" s="77" t="s">
        <v>25</v>
      </c>
      <c r="F307" s="77" t="s">
        <v>105</v>
      </c>
      <c r="G307" s="77"/>
      <c r="H307" s="74" t="n">
        <f aca="false">H308</f>
        <v>9030970</v>
      </c>
      <c r="I307" s="74" t="n">
        <f aca="false">I308</f>
        <v>9030970</v>
      </c>
      <c r="J307" s="74" t="n">
        <f aca="false">J308</f>
        <v>9030970</v>
      </c>
      <c r="K307" s="74" t="n">
        <f aca="false">K308</f>
        <v>9030970</v>
      </c>
      <c r="L307" s="74" t="n">
        <f aca="false">L308</f>
        <v>0</v>
      </c>
      <c r="M307" s="74" t="n">
        <f aca="false">M308</f>
        <v>9030970</v>
      </c>
      <c r="N307" s="74" t="n">
        <f aca="false">N308</f>
        <v>9030970</v>
      </c>
    </row>
    <row r="308" customFormat="false" ht="37.5" hidden="false" customHeight="true" outlineLevel="0" collapsed="false">
      <c r="A308" s="29"/>
      <c r="B308" s="20" t="s">
        <v>309</v>
      </c>
      <c r="C308" s="78" t="s">
        <v>308</v>
      </c>
      <c r="D308" s="78" t="s">
        <v>107</v>
      </c>
      <c r="E308" s="78" t="s">
        <v>25</v>
      </c>
      <c r="F308" s="78" t="s">
        <v>105</v>
      </c>
      <c r="G308" s="78"/>
      <c r="H308" s="75" t="n">
        <f aca="false">H309</f>
        <v>9030970</v>
      </c>
      <c r="I308" s="75" t="n">
        <f aca="false">I309</f>
        <v>9030970</v>
      </c>
      <c r="J308" s="75" t="n">
        <f aca="false">J309</f>
        <v>9030970</v>
      </c>
      <c r="K308" s="75" t="n">
        <f aca="false">K309</f>
        <v>9030970</v>
      </c>
      <c r="L308" s="75" t="n">
        <f aca="false">L309</f>
        <v>0</v>
      </c>
      <c r="M308" s="75" t="n">
        <f aca="false">M309</f>
        <v>9030970</v>
      </c>
      <c r="N308" s="75" t="n">
        <f aca="false">N309</f>
        <v>9030970</v>
      </c>
    </row>
    <row r="309" customFormat="false" ht="68.25" hidden="false" customHeight="true" outlineLevel="0" collapsed="false">
      <c r="A309" s="29"/>
      <c r="B309" s="33" t="s">
        <v>310</v>
      </c>
      <c r="C309" s="78" t="s">
        <v>308</v>
      </c>
      <c r="D309" s="78" t="s">
        <v>107</v>
      </c>
      <c r="E309" s="78" t="s">
        <v>24</v>
      </c>
      <c r="F309" s="78" t="s">
        <v>105</v>
      </c>
      <c r="G309" s="78"/>
      <c r="H309" s="75" t="n">
        <f aca="false">H310</f>
        <v>9030970</v>
      </c>
      <c r="I309" s="75" t="n">
        <f aca="false">I310</f>
        <v>9030970</v>
      </c>
      <c r="J309" s="75" t="n">
        <f aca="false">J310</f>
        <v>9030970</v>
      </c>
      <c r="K309" s="75" t="n">
        <f aca="false">K310</f>
        <v>9030970</v>
      </c>
      <c r="L309" s="75" t="n">
        <f aca="false">L310</f>
        <v>0</v>
      </c>
      <c r="M309" s="75" t="n">
        <f aca="false">M310</f>
        <v>9030970</v>
      </c>
      <c r="N309" s="75" t="n">
        <f aca="false">N310</f>
        <v>9030970</v>
      </c>
    </row>
    <row r="310" customFormat="false" ht="36" hidden="false" customHeight="true" outlineLevel="0" collapsed="false">
      <c r="A310" s="29"/>
      <c r="B310" s="1" t="s">
        <v>311</v>
      </c>
      <c r="C310" s="78" t="s">
        <v>308</v>
      </c>
      <c r="D310" s="78" t="s">
        <v>107</v>
      </c>
      <c r="E310" s="78" t="s">
        <v>24</v>
      </c>
      <c r="F310" s="78" t="s">
        <v>312</v>
      </c>
      <c r="G310" s="78"/>
      <c r="H310" s="75" t="n">
        <f aca="false">H311</f>
        <v>9030970</v>
      </c>
      <c r="I310" s="75" t="n">
        <f aca="false">I311</f>
        <v>9030970</v>
      </c>
      <c r="J310" s="75" t="n">
        <f aca="false">J311</f>
        <v>9030970</v>
      </c>
      <c r="K310" s="75" t="n">
        <f aca="false">K311</f>
        <v>9030970</v>
      </c>
      <c r="L310" s="75" t="n">
        <f aca="false">L311</f>
        <v>0</v>
      </c>
      <c r="M310" s="75" t="n">
        <f aca="false">M311</f>
        <v>9030970</v>
      </c>
      <c r="N310" s="75" t="n">
        <f aca="false">N311</f>
        <v>9030970</v>
      </c>
    </row>
    <row r="311" customFormat="false" ht="24" hidden="false" customHeight="true" outlineLevel="0" collapsed="false">
      <c r="A311" s="29"/>
      <c r="B311" s="33" t="s">
        <v>116</v>
      </c>
      <c r="C311" s="78" t="s">
        <v>308</v>
      </c>
      <c r="D311" s="78" t="s">
        <v>107</v>
      </c>
      <c r="E311" s="78" t="s">
        <v>24</v>
      </c>
      <c r="F311" s="78" t="s">
        <v>312</v>
      </c>
      <c r="G311" s="78" t="s">
        <v>117</v>
      </c>
      <c r="H311" s="75" t="n">
        <f aca="false">'вед.2027'!K281</f>
        <v>9030970</v>
      </c>
      <c r="I311" s="75" t="n">
        <f aca="false">'вед.2027'!L281</f>
        <v>9030970</v>
      </c>
      <c r="J311" s="75" t="n">
        <f aca="false">'вед.2027'!N281</f>
        <v>9030970</v>
      </c>
      <c r="K311" s="75" t="n">
        <f aca="false">'вед.2027'!P281</f>
        <v>9030970</v>
      </c>
      <c r="L311" s="75" t="n">
        <f aca="false">'вед.2027'!Q281</f>
        <v>0</v>
      </c>
      <c r="M311" s="75" t="n">
        <f aca="false">'вед.2027'!S281</f>
        <v>9030970</v>
      </c>
      <c r="N311" s="75" t="n">
        <f aca="false">'вед.2027'!U281</f>
        <v>9030970</v>
      </c>
    </row>
    <row r="312" customFormat="false" ht="1.5" hidden="true" customHeight="true" outlineLevel="0" collapsed="false">
      <c r="A312" s="29"/>
      <c r="B312" s="33" t="s">
        <v>313</v>
      </c>
      <c r="C312" s="78" t="s">
        <v>308</v>
      </c>
      <c r="D312" s="78" t="s">
        <v>107</v>
      </c>
      <c r="E312" s="78" t="s">
        <v>27</v>
      </c>
      <c r="F312" s="78" t="s">
        <v>105</v>
      </c>
      <c r="G312" s="78"/>
      <c r="H312" s="75"/>
      <c r="I312" s="75"/>
      <c r="J312" s="75"/>
      <c r="K312" s="75"/>
      <c r="L312" s="75"/>
      <c r="M312" s="75"/>
      <c r="N312" s="75"/>
    </row>
    <row r="313" customFormat="false" ht="27.75" hidden="true" customHeight="true" outlineLevel="0" collapsed="false">
      <c r="A313" s="29"/>
      <c r="B313" s="33" t="s">
        <v>311</v>
      </c>
      <c r="C313" s="78" t="s">
        <v>308</v>
      </c>
      <c r="D313" s="78" t="s">
        <v>107</v>
      </c>
      <c r="E313" s="78" t="s">
        <v>27</v>
      </c>
      <c r="F313" s="78" t="s">
        <v>312</v>
      </c>
      <c r="G313" s="78"/>
      <c r="H313" s="75"/>
      <c r="I313" s="75"/>
      <c r="J313" s="75"/>
      <c r="K313" s="75"/>
      <c r="L313" s="75"/>
      <c r="M313" s="75"/>
      <c r="N313" s="75"/>
    </row>
    <row r="314" customFormat="false" ht="89.25" hidden="true" customHeight="true" outlineLevel="0" collapsed="false">
      <c r="A314" s="29"/>
      <c r="B314" s="33" t="s">
        <v>116</v>
      </c>
      <c r="C314" s="78" t="s">
        <v>308</v>
      </c>
      <c r="D314" s="78" t="s">
        <v>107</v>
      </c>
      <c r="E314" s="78" t="s">
        <v>27</v>
      </c>
      <c r="F314" s="78" t="s">
        <v>312</v>
      </c>
      <c r="G314" s="78" t="s">
        <v>117</v>
      </c>
      <c r="H314" s="75"/>
      <c r="I314" s="75"/>
      <c r="J314" s="75"/>
      <c r="K314" s="75"/>
      <c r="L314" s="75"/>
      <c r="M314" s="75"/>
      <c r="N314" s="75"/>
    </row>
    <row r="315" customFormat="false" ht="46.8" hidden="false" customHeight="true" outlineLevel="0" collapsed="false">
      <c r="A315" s="29" t="s">
        <v>314</v>
      </c>
      <c r="B315" s="30" t="s">
        <v>315</v>
      </c>
      <c r="C315" s="77" t="s">
        <v>316</v>
      </c>
      <c r="D315" s="77" t="s">
        <v>104</v>
      </c>
      <c r="E315" s="77" t="s">
        <v>25</v>
      </c>
      <c r="F315" s="77" t="s">
        <v>105</v>
      </c>
      <c r="G315" s="77"/>
      <c r="H315" s="74" t="n">
        <f aca="false">H316</f>
        <v>300000</v>
      </c>
      <c r="I315" s="74" t="n">
        <f aca="false">I316</f>
        <v>300000</v>
      </c>
      <c r="J315" s="74" t="n">
        <f aca="false">J316</f>
        <v>300000</v>
      </c>
      <c r="K315" s="74" t="n">
        <f aca="false">K316</f>
        <v>300000</v>
      </c>
      <c r="L315" s="74" t="n">
        <f aca="false">L316</f>
        <v>300000</v>
      </c>
      <c r="M315" s="74" t="n">
        <f aca="false">M316</f>
        <v>300000</v>
      </c>
      <c r="N315" s="74" t="n">
        <f aca="false">N316</f>
        <v>300000</v>
      </c>
    </row>
    <row r="316" customFormat="false" ht="46.8" hidden="false" customHeight="false" outlineLevel="0" collapsed="false">
      <c r="A316" s="29"/>
      <c r="B316" s="20" t="s">
        <v>317</v>
      </c>
      <c r="C316" s="78" t="s">
        <v>316</v>
      </c>
      <c r="D316" s="78" t="s">
        <v>107</v>
      </c>
      <c r="E316" s="78" t="s">
        <v>25</v>
      </c>
      <c r="F316" s="78" t="s">
        <v>105</v>
      </c>
      <c r="G316" s="78"/>
      <c r="H316" s="75" t="n">
        <f aca="false">H317</f>
        <v>300000</v>
      </c>
      <c r="I316" s="75" t="n">
        <f aca="false">I317</f>
        <v>300000</v>
      </c>
      <c r="J316" s="75" t="n">
        <f aca="false">J317</f>
        <v>300000</v>
      </c>
      <c r="K316" s="75" t="n">
        <f aca="false">K317</f>
        <v>300000</v>
      </c>
      <c r="L316" s="75" t="n">
        <f aca="false">L317</f>
        <v>300000</v>
      </c>
      <c r="M316" s="75" t="n">
        <f aca="false">M317</f>
        <v>300000</v>
      </c>
      <c r="N316" s="75" t="n">
        <f aca="false">N317</f>
        <v>300000</v>
      </c>
    </row>
    <row r="317" customFormat="false" ht="46.8" hidden="false" customHeight="false" outlineLevel="0" collapsed="false">
      <c r="A317" s="29"/>
      <c r="B317" s="33" t="s">
        <v>318</v>
      </c>
      <c r="C317" s="78" t="s">
        <v>316</v>
      </c>
      <c r="D317" s="78" t="s">
        <v>107</v>
      </c>
      <c r="E317" s="78" t="s">
        <v>24</v>
      </c>
      <c r="F317" s="78" t="s">
        <v>105</v>
      </c>
      <c r="G317" s="78"/>
      <c r="H317" s="75" t="n">
        <f aca="false">H318</f>
        <v>300000</v>
      </c>
      <c r="I317" s="75" t="n">
        <f aca="false">I318</f>
        <v>300000</v>
      </c>
      <c r="J317" s="75" t="n">
        <f aca="false">J318</f>
        <v>300000</v>
      </c>
      <c r="K317" s="75" t="n">
        <f aca="false">K318</f>
        <v>300000</v>
      </c>
      <c r="L317" s="75" t="n">
        <f aca="false">L318</f>
        <v>300000</v>
      </c>
      <c r="M317" s="75" t="n">
        <f aca="false">M318</f>
        <v>300000</v>
      </c>
      <c r="N317" s="75" t="n">
        <f aca="false">N318</f>
        <v>300000</v>
      </c>
    </row>
    <row r="318" customFormat="false" ht="15.6" hidden="false" customHeight="false" outlineLevel="0" collapsed="false">
      <c r="A318" s="29"/>
      <c r="B318" s="33" t="s">
        <v>319</v>
      </c>
      <c r="C318" s="78" t="s">
        <v>316</v>
      </c>
      <c r="D318" s="78" t="s">
        <v>107</v>
      </c>
      <c r="E318" s="78" t="s">
        <v>24</v>
      </c>
      <c r="F318" s="78" t="s">
        <v>320</v>
      </c>
      <c r="G318" s="78"/>
      <c r="H318" s="75" t="n">
        <f aca="false">H319</f>
        <v>300000</v>
      </c>
      <c r="I318" s="75" t="n">
        <f aca="false">I319</f>
        <v>300000</v>
      </c>
      <c r="J318" s="75" t="n">
        <f aca="false">J319</f>
        <v>300000</v>
      </c>
      <c r="K318" s="75" t="n">
        <f aca="false">K319</f>
        <v>300000</v>
      </c>
      <c r="L318" s="75" t="n">
        <f aca="false">L319</f>
        <v>300000</v>
      </c>
      <c r="M318" s="75" t="n">
        <f aca="false">M319</f>
        <v>300000</v>
      </c>
      <c r="N318" s="75" t="n">
        <f aca="false">N319</f>
        <v>300000</v>
      </c>
    </row>
    <row r="319" customFormat="false" ht="31.2" hidden="false" customHeight="false" outlineLevel="0" collapsed="false">
      <c r="A319" s="29"/>
      <c r="B319" s="33" t="s">
        <v>162</v>
      </c>
      <c r="C319" s="78" t="s">
        <v>316</v>
      </c>
      <c r="D319" s="78" t="s">
        <v>107</v>
      </c>
      <c r="E319" s="78" t="s">
        <v>24</v>
      </c>
      <c r="F319" s="78" t="s">
        <v>320</v>
      </c>
      <c r="G319" s="78" t="s">
        <v>163</v>
      </c>
      <c r="H319" s="75" t="n">
        <f aca="false">'вед.2027'!K100</f>
        <v>300000</v>
      </c>
      <c r="I319" s="75" t="n">
        <f aca="false">'вед.2027'!L100</f>
        <v>300000</v>
      </c>
      <c r="J319" s="75" t="n">
        <f aca="false">'вед.2027'!N100</f>
        <v>300000</v>
      </c>
      <c r="K319" s="75" t="n">
        <f aca="false">'вед.2027'!P100</f>
        <v>300000</v>
      </c>
      <c r="L319" s="75" t="n">
        <f aca="false">'вед.2027'!Q100</f>
        <v>300000</v>
      </c>
      <c r="M319" s="75" t="n">
        <f aca="false">'вед.2027'!S100</f>
        <v>300000</v>
      </c>
      <c r="N319" s="75" t="n">
        <f aca="false">'вед.2027'!U100</f>
        <v>300000</v>
      </c>
    </row>
    <row r="320" customFormat="false" ht="62.4" hidden="false" customHeight="true" outlineLevel="0" collapsed="false">
      <c r="A320" s="29" t="s">
        <v>321</v>
      </c>
      <c r="B320" s="30" t="s">
        <v>322</v>
      </c>
      <c r="C320" s="77" t="s">
        <v>323</v>
      </c>
      <c r="D320" s="77" t="s">
        <v>104</v>
      </c>
      <c r="E320" s="77" t="s">
        <v>25</v>
      </c>
      <c r="F320" s="77" t="s">
        <v>105</v>
      </c>
      <c r="G320" s="77"/>
      <c r="H320" s="74" t="n">
        <f aca="false">H321</f>
        <v>746800</v>
      </c>
      <c r="I320" s="74" t="n">
        <f aca="false">I321</f>
        <v>753600</v>
      </c>
      <c r="J320" s="74" t="n">
        <f aca="false">J321</f>
        <v>753600</v>
      </c>
      <c r="K320" s="74" t="n">
        <f aca="false">K321</f>
        <v>753600</v>
      </c>
      <c r="L320" s="74" t="n">
        <f aca="false">L321</f>
        <v>760300</v>
      </c>
      <c r="M320" s="74" t="n">
        <f aca="false">M321</f>
        <v>760300</v>
      </c>
      <c r="N320" s="74" t="n">
        <f aca="false">N321</f>
        <v>760300</v>
      </c>
    </row>
    <row r="321" customFormat="false" ht="46.8" hidden="false" customHeight="false" outlineLevel="0" collapsed="false">
      <c r="A321" s="29"/>
      <c r="B321" s="33" t="s">
        <v>324</v>
      </c>
      <c r="C321" s="78" t="s">
        <v>323</v>
      </c>
      <c r="D321" s="78" t="s">
        <v>107</v>
      </c>
      <c r="E321" s="78" t="s">
        <v>25</v>
      </c>
      <c r="F321" s="78" t="s">
        <v>105</v>
      </c>
      <c r="G321" s="78"/>
      <c r="H321" s="75" t="n">
        <f aca="false">H322</f>
        <v>746800</v>
      </c>
      <c r="I321" s="75" t="n">
        <f aca="false">I322</f>
        <v>753600</v>
      </c>
      <c r="J321" s="75" t="n">
        <f aca="false">J322</f>
        <v>753600</v>
      </c>
      <c r="K321" s="75" t="n">
        <f aca="false">K322</f>
        <v>753600</v>
      </c>
      <c r="L321" s="75" t="n">
        <f aca="false">L322</f>
        <v>760300</v>
      </c>
      <c r="M321" s="75" t="n">
        <f aca="false">M322</f>
        <v>760300</v>
      </c>
      <c r="N321" s="75" t="n">
        <f aca="false">N322</f>
        <v>760300</v>
      </c>
    </row>
    <row r="322" customFormat="false" ht="31.2" hidden="false" customHeight="false" outlineLevel="0" collapsed="false">
      <c r="A322" s="29"/>
      <c r="B322" s="33" t="s">
        <v>325</v>
      </c>
      <c r="C322" s="78" t="s">
        <v>323</v>
      </c>
      <c r="D322" s="78" t="s">
        <v>107</v>
      </c>
      <c r="E322" s="78" t="s">
        <v>31</v>
      </c>
      <c r="F322" s="78" t="s">
        <v>105</v>
      </c>
      <c r="G322" s="78"/>
      <c r="H322" s="75" t="n">
        <f aca="false">H323</f>
        <v>746800</v>
      </c>
      <c r="I322" s="75" t="n">
        <f aca="false">I323</f>
        <v>753600</v>
      </c>
      <c r="J322" s="75" t="n">
        <f aca="false">J323</f>
        <v>753600</v>
      </c>
      <c r="K322" s="75" t="n">
        <f aca="false">K323</f>
        <v>753600</v>
      </c>
      <c r="L322" s="75" t="n">
        <f aca="false">L323</f>
        <v>760300</v>
      </c>
      <c r="M322" s="75" t="n">
        <f aca="false">M323</f>
        <v>760300</v>
      </c>
      <c r="N322" s="75" t="n">
        <f aca="false">N323</f>
        <v>760300</v>
      </c>
    </row>
    <row r="323" customFormat="false" ht="31.2" hidden="false" customHeight="false" outlineLevel="0" collapsed="false">
      <c r="A323" s="29"/>
      <c r="B323" s="33" t="s">
        <v>326</v>
      </c>
      <c r="C323" s="78" t="s">
        <v>323</v>
      </c>
      <c r="D323" s="78" t="s">
        <v>107</v>
      </c>
      <c r="E323" s="78" t="s">
        <v>31</v>
      </c>
      <c r="F323" s="78" t="s">
        <v>327</v>
      </c>
      <c r="G323" s="78"/>
      <c r="H323" s="75" t="n">
        <f aca="false">H324</f>
        <v>746800</v>
      </c>
      <c r="I323" s="75" t="n">
        <f aca="false">I324</f>
        <v>753600</v>
      </c>
      <c r="J323" s="75" t="n">
        <f aca="false">J324</f>
        <v>753600</v>
      </c>
      <c r="K323" s="75" t="n">
        <f aca="false">K324</f>
        <v>753600</v>
      </c>
      <c r="L323" s="75" t="n">
        <f aca="false">L324</f>
        <v>760300</v>
      </c>
      <c r="M323" s="75" t="n">
        <f aca="false">M324</f>
        <v>760300</v>
      </c>
      <c r="N323" s="75" t="n">
        <f aca="false">N324</f>
        <v>760300</v>
      </c>
    </row>
    <row r="324" customFormat="false" ht="31.2" hidden="false" customHeight="false" outlineLevel="0" collapsed="false">
      <c r="A324" s="29"/>
      <c r="B324" s="33" t="s">
        <v>162</v>
      </c>
      <c r="C324" s="78" t="s">
        <v>323</v>
      </c>
      <c r="D324" s="78" t="s">
        <v>107</v>
      </c>
      <c r="E324" s="78" t="s">
        <v>31</v>
      </c>
      <c r="F324" s="78" t="s">
        <v>327</v>
      </c>
      <c r="G324" s="78" t="s">
        <v>163</v>
      </c>
      <c r="H324" s="75" t="n">
        <f aca="false">'вед.2027'!K196</f>
        <v>746800</v>
      </c>
      <c r="I324" s="75" t="n">
        <f aca="false">'вед.2027'!L196</f>
        <v>753600</v>
      </c>
      <c r="J324" s="75" t="n">
        <f aca="false">'вед.2027'!N196</f>
        <v>753600</v>
      </c>
      <c r="K324" s="75" t="n">
        <f aca="false">'вед.2027'!P196</f>
        <v>753600</v>
      </c>
      <c r="L324" s="75" t="n">
        <f aca="false">'вед.2027'!Q196</f>
        <v>760300</v>
      </c>
      <c r="M324" s="75" t="n">
        <f aca="false">'вед.2027'!S196</f>
        <v>760300</v>
      </c>
      <c r="N324" s="75" t="n">
        <f aca="false">'вед.2027'!U196</f>
        <v>760300</v>
      </c>
    </row>
    <row r="325" customFormat="false" ht="62.4" hidden="false" customHeight="true" outlineLevel="0" collapsed="false">
      <c r="A325" s="29" t="s">
        <v>328</v>
      </c>
      <c r="B325" s="30" t="s">
        <v>329</v>
      </c>
      <c r="C325" s="77" t="s">
        <v>330</v>
      </c>
      <c r="D325" s="77" t="s">
        <v>104</v>
      </c>
      <c r="E325" s="77" t="s">
        <v>25</v>
      </c>
      <c r="F325" s="77" t="s">
        <v>105</v>
      </c>
      <c r="G325" s="77"/>
      <c r="H325" s="74" t="n">
        <f aca="false">H326+H347+H338</f>
        <v>6494000</v>
      </c>
      <c r="I325" s="74" t="n">
        <f aca="false">I326+I347+I338</f>
        <v>2659300</v>
      </c>
      <c r="J325" s="74" t="n">
        <f aca="false">J326+J347+J338</f>
        <v>38062800</v>
      </c>
      <c r="K325" s="74" t="n">
        <f aca="false">K326+K347+K338</f>
        <v>38062800</v>
      </c>
      <c r="L325" s="74" t="n">
        <f aca="false">L326+L347+L338</f>
        <v>172156800</v>
      </c>
      <c r="M325" s="74" t="n">
        <f aca="false">M326+M347+M338</f>
        <v>140003500</v>
      </c>
      <c r="N325" s="74" t="n">
        <f aca="false">N326+N347+N338</f>
        <v>140003500</v>
      </c>
    </row>
    <row r="326" customFormat="false" ht="31.2" hidden="false" customHeight="false" outlineLevel="0" collapsed="false">
      <c r="A326" s="29"/>
      <c r="B326" s="20" t="s">
        <v>331</v>
      </c>
      <c r="C326" s="78" t="s">
        <v>330</v>
      </c>
      <c r="D326" s="78" t="s">
        <v>107</v>
      </c>
      <c r="E326" s="78" t="s">
        <v>25</v>
      </c>
      <c r="F326" s="78" t="s">
        <v>105</v>
      </c>
      <c r="G326" s="78"/>
      <c r="H326" s="75" t="n">
        <f aca="false">H327</f>
        <v>3833600</v>
      </c>
      <c r="I326" s="75" t="n">
        <f aca="false">I327</f>
        <v>0</v>
      </c>
      <c r="J326" s="75" t="n">
        <f aca="false">J327+J333</f>
        <v>35371600</v>
      </c>
      <c r="K326" s="75" t="n">
        <f aca="false">K327+K333</f>
        <v>35371600</v>
      </c>
      <c r="L326" s="75" t="n">
        <f aca="false">L327</f>
        <v>171584300</v>
      </c>
      <c r="M326" s="75" t="n">
        <f aca="false">M327+M333</f>
        <v>139375800</v>
      </c>
      <c r="N326" s="75" t="n">
        <f aca="false">N327+N333</f>
        <v>139375800</v>
      </c>
    </row>
    <row r="327" customFormat="false" ht="46.8" hidden="false" customHeight="false" outlineLevel="0" collapsed="false">
      <c r="A327" s="29"/>
      <c r="B327" s="33" t="s">
        <v>332</v>
      </c>
      <c r="C327" s="78" t="s">
        <v>330</v>
      </c>
      <c r="D327" s="78" t="s">
        <v>107</v>
      </c>
      <c r="E327" s="78" t="s">
        <v>24</v>
      </c>
      <c r="F327" s="78" t="s">
        <v>105</v>
      </c>
      <c r="G327" s="78"/>
      <c r="H327" s="75" t="n">
        <f aca="false">H328+H331+H336</f>
        <v>3833600</v>
      </c>
      <c r="I327" s="75" t="n">
        <f aca="false">I328+I331+I336</f>
        <v>0</v>
      </c>
      <c r="J327" s="75" t="n">
        <f aca="false">J328+J331+J336</f>
        <v>0</v>
      </c>
      <c r="K327" s="75" t="n">
        <f aca="false">K328+K331+K336</f>
        <v>0</v>
      </c>
      <c r="L327" s="75" t="n">
        <f aca="false">L328+L331+L336</f>
        <v>171584300</v>
      </c>
      <c r="M327" s="75" t="n">
        <f aca="false">M328+M331+M336</f>
        <v>139375800</v>
      </c>
      <c r="N327" s="75" t="n">
        <f aca="false">N328+N331+N336</f>
        <v>139375800</v>
      </c>
    </row>
    <row r="328" customFormat="false" ht="31.2" hidden="true" customHeight="false" outlineLevel="0" collapsed="false">
      <c r="A328" s="29"/>
      <c r="B328" s="1" t="s">
        <v>333</v>
      </c>
      <c r="C328" s="78" t="s">
        <v>330</v>
      </c>
      <c r="D328" s="78" t="s">
        <v>107</v>
      </c>
      <c r="E328" s="78" t="s">
        <v>24</v>
      </c>
      <c r="F328" s="78" t="s">
        <v>334</v>
      </c>
      <c r="G328" s="78"/>
      <c r="H328" s="75" t="n">
        <f aca="false">H329+H330</f>
        <v>3833600</v>
      </c>
      <c r="I328" s="75" t="n">
        <f aca="false">I329+I330</f>
        <v>0</v>
      </c>
      <c r="J328" s="75" t="n">
        <f aca="false">J329+J330</f>
        <v>0</v>
      </c>
      <c r="K328" s="75" t="n">
        <f aca="false">K329+K330</f>
        <v>0</v>
      </c>
      <c r="L328" s="75" t="n">
        <f aca="false">L329+L330</f>
        <v>0</v>
      </c>
      <c r="M328" s="75" t="n">
        <f aca="false">M329+M330</f>
        <v>0</v>
      </c>
      <c r="N328" s="75" t="n">
        <f aca="false">N329+N330</f>
        <v>0</v>
      </c>
    </row>
    <row r="329" customFormat="false" ht="33" hidden="true" customHeight="true" outlineLevel="0" collapsed="false">
      <c r="A329" s="29"/>
      <c r="B329" s="33" t="s">
        <v>162</v>
      </c>
      <c r="C329" s="78" t="s">
        <v>330</v>
      </c>
      <c r="D329" s="78" t="s">
        <v>107</v>
      </c>
      <c r="E329" s="78" t="s">
        <v>24</v>
      </c>
      <c r="F329" s="78" t="s">
        <v>334</v>
      </c>
      <c r="G329" s="78" t="s">
        <v>163</v>
      </c>
      <c r="H329" s="75" t="n">
        <f aca="false">'вед.2027'!K208</f>
        <v>0</v>
      </c>
      <c r="I329" s="75" t="n">
        <f aca="false">'вед.2027'!L208</f>
        <v>0</v>
      </c>
      <c r="J329" s="75" t="n">
        <f aca="false">'вед.2027'!N208</f>
        <v>0</v>
      </c>
      <c r="K329" s="75" t="n">
        <f aca="false">'вед.2027'!P208</f>
        <v>0</v>
      </c>
      <c r="L329" s="75" t="n">
        <f aca="false">'вед.2027'!Q208</f>
        <v>0</v>
      </c>
      <c r="M329" s="75" t="n">
        <f aca="false">'вед.2027'!S208</f>
        <v>0</v>
      </c>
      <c r="N329" s="75" t="n">
        <f aca="false">'вед.2027'!U208</f>
        <v>0</v>
      </c>
    </row>
    <row r="330" customFormat="false" ht="31.2" hidden="true" customHeight="false" outlineLevel="0" collapsed="false">
      <c r="A330" s="29"/>
      <c r="B330" s="33" t="s">
        <v>335</v>
      </c>
      <c r="C330" s="78" t="s">
        <v>330</v>
      </c>
      <c r="D330" s="78" t="s">
        <v>107</v>
      </c>
      <c r="E330" s="78" t="s">
        <v>24</v>
      </c>
      <c r="F330" s="78" t="s">
        <v>334</v>
      </c>
      <c r="G330" s="78" t="s">
        <v>336</v>
      </c>
      <c r="H330" s="75" t="n">
        <f aca="false">'вед.2027'!K209</f>
        <v>3833600</v>
      </c>
      <c r="I330" s="75" t="n">
        <f aca="false">'вед.2027'!L209</f>
        <v>0</v>
      </c>
      <c r="J330" s="75" t="n">
        <f aca="false">'вед.2027'!N209</f>
        <v>0</v>
      </c>
      <c r="K330" s="75" t="n">
        <f aca="false">'вед.2027'!P209</f>
        <v>0</v>
      </c>
      <c r="L330" s="75" t="n">
        <f aca="false">'вед.2027'!Q209</f>
        <v>0</v>
      </c>
      <c r="M330" s="75" t="n">
        <f aca="false">'вед.2027'!S209</f>
        <v>0</v>
      </c>
      <c r="N330" s="75" t="n">
        <f aca="false">'вед.2027'!U209</f>
        <v>0</v>
      </c>
    </row>
    <row r="331" customFormat="false" ht="24.9" hidden="false" customHeight="true" outlineLevel="0" collapsed="false">
      <c r="A331" s="29"/>
      <c r="B331" s="33" t="s">
        <v>337</v>
      </c>
      <c r="C331" s="78" t="s">
        <v>330</v>
      </c>
      <c r="D331" s="78" t="s">
        <v>107</v>
      </c>
      <c r="E331" s="78" t="s">
        <v>24</v>
      </c>
      <c r="F331" s="78" t="s">
        <v>338</v>
      </c>
      <c r="G331" s="78"/>
      <c r="H331" s="75" t="n">
        <f aca="false">H332</f>
        <v>0</v>
      </c>
      <c r="I331" s="75" t="n">
        <f aca="false">I332</f>
        <v>0</v>
      </c>
      <c r="J331" s="75" t="n">
        <f aca="false">J332</f>
        <v>0</v>
      </c>
      <c r="K331" s="75" t="n">
        <f aca="false">K332</f>
        <v>0</v>
      </c>
      <c r="L331" s="75" t="n">
        <f aca="false">L332</f>
        <v>171584300</v>
      </c>
      <c r="M331" s="75" t="n">
        <f aca="false">M332</f>
        <v>139375800</v>
      </c>
      <c r="N331" s="75" t="n">
        <f aca="false">N332</f>
        <v>139375800</v>
      </c>
    </row>
    <row r="332" customFormat="false" ht="35.4" hidden="false" customHeight="true" outlineLevel="0" collapsed="false">
      <c r="A332" s="29"/>
      <c r="B332" s="33" t="s">
        <v>162</v>
      </c>
      <c r="C332" s="78" t="s">
        <v>330</v>
      </c>
      <c r="D332" s="78" t="s">
        <v>107</v>
      </c>
      <c r="E332" s="78" t="s">
        <v>24</v>
      </c>
      <c r="F332" s="78" t="s">
        <v>338</v>
      </c>
      <c r="G332" s="78" t="s">
        <v>163</v>
      </c>
      <c r="H332" s="75" t="n">
        <f aca="false">'вед.2027'!K211</f>
        <v>0</v>
      </c>
      <c r="I332" s="75" t="n">
        <f aca="false">'вед.2027'!L211</f>
        <v>0</v>
      </c>
      <c r="J332" s="75" t="n">
        <f aca="false">'вед.2027'!N211</f>
        <v>0</v>
      </c>
      <c r="K332" s="75" t="n">
        <f aca="false">'вед.2027'!P211</f>
        <v>0</v>
      </c>
      <c r="L332" s="75" t="n">
        <f aca="false">'вед.2027'!Q211</f>
        <v>171584300</v>
      </c>
      <c r="M332" s="75" t="n">
        <f aca="false">'вед.2027'!S211</f>
        <v>139375800</v>
      </c>
      <c r="N332" s="75" t="n">
        <f aca="false">'вед.2027'!U211</f>
        <v>139375800</v>
      </c>
    </row>
    <row r="333" customFormat="false" ht="20.1" hidden="true" customHeight="true" outlineLevel="0" collapsed="false">
      <c r="A333" s="29"/>
      <c r="B333" s="35" t="s">
        <v>339</v>
      </c>
      <c r="C333" s="85" t="s">
        <v>330</v>
      </c>
      <c r="D333" s="85" t="s">
        <v>107</v>
      </c>
      <c r="E333" s="85" t="s">
        <v>340</v>
      </c>
      <c r="F333" s="85" t="s">
        <v>105</v>
      </c>
      <c r="G333" s="85"/>
      <c r="H333" s="75"/>
      <c r="I333" s="75"/>
      <c r="J333" s="75" t="n">
        <f aca="false">J334</f>
        <v>35371600</v>
      </c>
      <c r="K333" s="75" t="n">
        <f aca="false">K334</f>
        <v>35371600</v>
      </c>
      <c r="L333" s="75"/>
      <c r="M333" s="75" t="n">
        <f aca="false">M334</f>
        <v>0</v>
      </c>
      <c r="N333" s="75" t="n">
        <f aca="false">N334</f>
        <v>0</v>
      </c>
    </row>
    <row r="334" customFormat="false" ht="31.2" hidden="true" customHeight="false" outlineLevel="0" collapsed="false">
      <c r="A334" s="29"/>
      <c r="B334" s="35" t="s">
        <v>341</v>
      </c>
      <c r="C334" s="85" t="s">
        <v>330</v>
      </c>
      <c r="D334" s="85" t="s">
        <v>107</v>
      </c>
      <c r="E334" s="85" t="s">
        <v>340</v>
      </c>
      <c r="F334" s="85" t="s">
        <v>342</v>
      </c>
      <c r="G334" s="85"/>
      <c r="H334" s="75"/>
      <c r="I334" s="75"/>
      <c r="J334" s="75" t="n">
        <f aca="false">J335</f>
        <v>35371600</v>
      </c>
      <c r="K334" s="75" t="n">
        <f aca="false">K335</f>
        <v>35371600</v>
      </c>
      <c r="L334" s="75"/>
      <c r="M334" s="75" t="n">
        <f aca="false">M335</f>
        <v>0</v>
      </c>
      <c r="N334" s="75" t="n">
        <f aca="false">N335</f>
        <v>0</v>
      </c>
    </row>
    <row r="335" customFormat="false" ht="31.2" hidden="true" customHeight="false" outlineLevel="0" collapsed="false">
      <c r="A335" s="29"/>
      <c r="B335" s="35" t="s">
        <v>162</v>
      </c>
      <c r="C335" s="85" t="s">
        <v>330</v>
      </c>
      <c r="D335" s="85" t="s">
        <v>107</v>
      </c>
      <c r="E335" s="85" t="s">
        <v>340</v>
      </c>
      <c r="F335" s="85" t="s">
        <v>342</v>
      </c>
      <c r="G335" s="85" t="s">
        <v>163</v>
      </c>
      <c r="H335" s="75"/>
      <c r="I335" s="75"/>
      <c r="J335" s="75" t="n">
        <f aca="false">'вед.2027'!N216</f>
        <v>35371600</v>
      </c>
      <c r="K335" s="75" t="n">
        <f aca="false">'вед.2027'!P216</f>
        <v>35371600</v>
      </c>
      <c r="L335" s="75"/>
      <c r="M335" s="75" t="n">
        <f aca="false">'вед.2027'!R216</f>
        <v>0</v>
      </c>
      <c r="N335" s="75" t="n">
        <f aca="false">'вед.2027'!T216</f>
        <v>0</v>
      </c>
    </row>
    <row r="336" customFormat="false" ht="31.2" hidden="true" customHeight="false" outlineLevel="0" collapsed="false">
      <c r="A336" s="29"/>
      <c r="B336" s="33" t="s">
        <v>343</v>
      </c>
      <c r="C336" s="78" t="s">
        <v>330</v>
      </c>
      <c r="D336" s="78" t="s">
        <v>107</v>
      </c>
      <c r="E336" s="78" t="s">
        <v>24</v>
      </c>
      <c r="F336" s="78" t="s">
        <v>344</v>
      </c>
      <c r="G336" s="78"/>
      <c r="H336" s="75" t="n">
        <f aca="false">H337</f>
        <v>0</v>
      </c>
      <c r="I336" s="75" t="n">
        <f aca="false">I337</f>
        <v>0</v>
      </c>
      <c r="J336" s="75" t="n">
        <f aca="false">J337</f>
        <v>0</v>
      </c>
      <c r="K336" s="75" t="n">
        <f aca="false">K337</f>
        <v>0</v>
      </c>
      <c r="L336" s="75" t="n">
        <f aca="false">L337</f>
        <v>0</v>
      </c>
      <c r="M336" s="75" t="n">
        <f aca="false">M337</f>
        <v>0</v>
      </c>
      <c r="N336" s="75" t="n">
        <f aca="false">N337</f>
        <v>0</v>
      </c>
    </row>
    <row r="337" customFormat="false" ht="31.2" hidden="true" customHeight="false" outlineLevel="0" collapsed="false">
      <c r="A337" s="29"/>
      <c r="B337" s="33" t="s">
        <v>335</v>
      </c>
      <c r="C337" s="78" t="s">
        <v>330</v>
      </c>
      <c r="D337" s="78" t="s">
        <v>107</v>
      </c>
      <c r="E337" s="78" t="s">
        <v>24</v>
      </c>
      <c r="F337" s="78" t="s">
        <v>344</v>
      </c>
      <c r="G337" s="78" t="s">
        <v>336</v>
      </c>
      <c r="H337" s="75" t="n">
        <f aca="false">'вед.2027'!K213</f>
        <v>0</v>
      </c>
      <c r="I337" s="75" t="n">
        <f aca="false">'вед.2027'!L213</f>
        <v>0</v>
      </c>
      <c r="J337" s="75" t="n">
        <f aca="false">'вед.2027'!N213</f>
        <v>0</v>
      </c>
      <c r="K337" s="75" t="n">
        <f aca="false">'вед.2027'!P213</f>
        <v>0</v>
      </c>
      <c r="L337" s="75" t="n">
        <f aca="false">'вед.2027'!Q213</f>
        <v>0</v>
      </c>
      <c r="M337" s="75" t="n">
        <f aca="false">'вед.2027'!S213</f>
        <v>0</v>
      </c>
      <c r="N337" s="75" t="n">
        <f aca="false">'вед.2027'!U213</f>
        <v>0</v>
      </c>
    </row>
    <row r="338" customFormat="false" ht="31.2" hidden="false" customHeight="false" outlineLevel="0" collapsed="false">
      <c r="A338" s="29"/>
      <c r="B338" s="33" t="s">
        <v>345</v>
      </c>
      <c r="C338" s="78" t="s">
        <v>330</v>
      </c>
      <c r="D338" s="78" t="s">
        <v>241</v>
      </c>
      <c r="E338" s="78" t="s">
        <v>25</v>
      </c>
      <c r="F338" s="78" t="s">
        <v>105</v>
      </c>
      <c r="G338" s="78"/>
      <c r="H338" s="75" t="n">
        <f aca="false">H339+H342</f>
        <v>2087900</v>
      </c>
      <c r="I338" s="75" t="n">
        <f aca="false">I339+I342</f>
        <v>2086800</v>
      </c>
      <c r="J338" s="75" t="n">
        <f aca="false">J339+J342</f>
        <v>2118700</v>
      </c>
      <c r="K338" s="75" t="n">
        <f aca="false">K339+K342</f>
        <v>2118700</v>
      </c>
      <c r="L338" s="75" t="n">
        <f aca="false">L339+L342</f>
        <v>0</v>
      </c>
      <c r="M338" s="75" t="n">
        <f aca="false">M339+M342</f>
        <v>55200</v>
      </c>
      <c r="N338" s="75" t="n">
        <f aca="false">N339+N342</f>
        <v>55200</v>
      </c>
    </row>
    <row r="339" customFormat="false" ht="31.2" hidden="false" customHeight="false" outlineLevel="0" collapsed="false">
      <c r="A339" s="29"/>
      <c r="B339" s="33" t="s">
        <v>346</v>
      </c>
      <c r="C339" s="78" t="s">
        <v>330</v>
      </c>
      <c r="D339" s="78" t="s">
        <v>241</v>
      </c>
      <c r="E339" s="78" t="s">
        <v>24</v>
      </c>
      <c r="F339" s="78" t="s">
        <v>105</v>
      </c>
      <c r="G339" s="78"/>
      <c r="H339" s="75" t="n">
        <f aca="false">H340</f>
        <v>23300</v>
      </c>
      <c r="I339" s="75" t="n">
        <f aca="false">I340</f>
        <v>23300</v>
      </c>
      <c r="J339" s="75" t="n">
        <f aca="false">J340</f>
        <v>55200</v>
      </c>
      <c r="K339" s="75" t="n">
        <f aca="false">K340</f>
        <v>55200</v>
      </c>
      <c r="L339" s="75" t="n">
        <f aca="false">L340</f>
        <v>0</v>
      </c>
      <c r="M339" s="75" t="n">
        <f aca="false">M340</f>
        <v>55200</v>
      </c>
      <c r="N339" s="75" t="n">
        <f aca="false">N340</f>
        <v>55200</v>
      </c>
    </row>
    <row r="340" customFormat="false" ht="31.2" hidden="false" customHeight="false" outlineLevel="0" collapsed="false">
      <c r="A340" s="29"/>
      <c r="B340" s="33" t="s">
        <v>347</v>
      </c>
      <c r="C340" s="78" t="s">
        <v>330</v>
      </c>
      <c r="D340" s="78" t="s">
        <v>241</v>
      </c>
      <c r="E340" s="78" t="s">
        <v>24</v>
      </c>
      <c r="F340" s="78" t="s">
        <v>348</v>
      </c>
      <c r="G340" s="78"/>
      <c r="H340" s="75" t="n">
        <f aca="false">H341</f>
        <v>23300</v>
      </c>
      <c r="I340" s="75" t="n">
        <f aca="false">I341</f>
        <v>23300</v>
      </c>
      <c r="J340" s="75" t="n">
        <f aca="false">J341</f>
        <v>55200</v>
      </c>
      <c r="K340" s="75" t="n">
        <f aca="false">K341</f>
        <v>55200</v>
      </c>
      <c r="L340" s="75" t="n">
        <f aca="false">L341</f>
        <v>0</v>
      </c>
      <c r="M340" s="75" t="n">
        <f aca="false">M341</f>
        <v>55200</v>
      </c>
      <c r="N340" s="75" t="n">
        <f aca="false">N341</f>
        <v>55200</v>
      </c>
    </row>
    <row r="341" customFormat="false" ht="31.2" hidden="false" customHeight="false" outlineLevel="0" collapsed="false">
      <c r="A341" s="29"/>
      <c r="B341" s="33" t="s">
        <v>162</v>
      </c>
      <c r="C341" s="78" t="s">
        <v>330</v>
      </c>
      <c r="D341" s="78" t="s">
        <v>241</v>
      </c>
      <c r="E341" s="78" t="s">
        <v>24</v>
      </c>
      <c r="F341" s="78" t="s">
        <v>348</v>
      </c>
      <c r="G341" s="78" t="s">
        <v>163</v>
      </c>
      <c r="H341" s="75" t="n">
        <f aca="false">'вед.2027'!K227</f>
        <v>23300</v>
      </c>
      <c r="I341" s="75" t="n">
        <f aca="false">'вед.2027'!L227</f>
        <v>23300</v>
      </c>
      <c r="J341" s="75" t="n">
        <f aca="false">'вед.2027'!N227</f>
        <v>55200</v>
      </c>
      <c r="K341" s="75" t="n">
        <f aca="false">'вед.2027'!P227</f>
        <v>55200</v>
      </c>
      <c r="L341" s="75" t="n">
        <f aca="false">'вед.2027'!Q227</f>
        <v>0</v>
      </c>
      <c r="M341" s="75" t="n">
        <f aca="false">'вед.2027'!S227</f>
        <v>55200</v>
      </c>
      <c r="N341" s="75" t="n">
        <f aca="false">'вед.2027'!U227</f>
        <v>55200</v>
      </c>
    </row>
    <row r="342" customFormat="false" ht="31.2" hidden="true" customHeight="false" outlineLevel="0" collapsed="false">
      <c r="A342" s="29"/>
      <c r="B342" s="33" t="s">
        <v>349</v>
      </c>
      <c r="C342" s="78" t="s">
        <v>330</v>
      </c>
      <c r="D342" s="78" t="s">
        <v>241</v>
      </c>
      <c r="E342" s="78" t="s">
        <v>27</v>
      </c>
      <c r="F342" s="78" t="s">
        <v>105</v>
      </c>
      <c r="G342" s="78"/>
      <c r="H342" s="75" t="n">
        <f aca="false">H345</f>
        <v>2064600</v>
      </c>
      <c r="I342" s="75" t="n">
        <f aca="false">I345</f>
        <v>2063500</v>
      </c>
      <c r="J342" s="75" t="n">
        <f aca="false">J345</f>
        <v>2063500</v>
      </c>
      <c r="K342" s="75" t="n">
        <f aca="false">K345</f>
        <v>2063500</v>
      </c>
      <c r="L342" s="75" t="n">
        <f aca="false">L345</f>
        <v>0</v>
      </c>
      <c r="M342" s="75" t="n">
        <f aca="false">M345</f>
        <v>0</v>
      </c>
      <c r="N342" s="75" t="n">
        <f aca="false">N345</f>
        <v>0</v>
      </c>
    </row>
    <row r="343" customFormat="false" ht="31.2" hidden="true" customHeight="false" outlineLevel="0" collapsed="false">
      <c r="A343" s="29"/>
      <c r="B343" s="33" t="s">
        <v>347</v>
      </c>
      <c r="C343" s="78" t="s">
        <v>330</v>
      </c>
      <c r="D343" s="78" t="s">
        <v>241</v>
      </c>
      <c r="E343" s="78" t="s">
        <v>27</v>
      </c>
      <c r="F343" s="78" t="s">
        <v>348</v>
      </c>
      <c r="G343" s="78"/>
      <c r="H343" s="75"/>
      <c r="I343" s="75"/>
      <c r="J343" s="75"/>
      <c r="K343" s="75"/>
      <c r="L343" s="75"/>
      <c r="M343" s="75"/>
      <c r="N343" s="75"/>
    </row>
    <row r="344" customFormat="false" ht="31.2" hidden="true" customHeight="false" outlineLevel="0" collapsed="false">
      <c r="A344" s="29"/>
      <c r="B344" s="33" t="s">
        <v>162</v>
      </c>
      <c r="C344" s="78" t="s">
        <v>330</v>
      </c>
      <c r="D344" s="78" t="s">
        <v>241</v>
      </c>
      <c r="E344" s="78" t="s">
        <v>27</v>
      </c>
      <c r="F344" s="78" t="s">
        <v>348</v>
      </c>
      <c r="G344" s="78" t="s">
        <v>163</v>
      </c>
      <c r="H344" s="75"/>
      <c r="I344" s="75"/>
      <c r="J344" s="75"/>
      <c r="K344" s="75"/>
      <c r="L344" s="75"/>
      <c r="M344" s="75"/>
      <c r="N344" s="75"/>
    </row>
    <row r="345" customFormat="false" ht="15.6" hidden="true" customHeight="false" outlineLevel="0" collapsed="false">
      <c r="A345" s="29"/>
      <c r="B345" s="33" t="s">
        <v>350</v>
      </c>
      <c r="C345" s="78" t="s">
        <v>330</v>
      </c>
      <c r="D345" s="78" t="s">
        <v>241</v>
      </c>
      <c r="E345" s="78" t="s">
        <v>27</v>
      </c>
      <c r="F345" s="78" t="s">
        <v>351</v>
      </c>
      <c r="G345" s="78"/>
      <c r="H345" s="75" t="n">
        <f aca="false">H346</f>
        <v>2064600</v>
      </c>
      <c r="I345" s="75" t="n">
        <f aca="false">I346</f>
        <v>2063500</v>
      </c>
      <c r="J345" s="75" t="n">
        <f aca="false">J346</f>
        <v>2063500</v>
      </c>
      <c r="K345" s="75" t="n">
        <f aca="false">K346</f>
        <v>2063500</v>
      </c>
      <c r="L345" s="75" t="n">
        <f aca="false">L346</f>
        <v>0</v>
      </c>
      <c r="M345" s="75" t="n">
        <f aca="false">M346</f>
        <v>0</v>
      </c>
      <c r="N345" s="75" t="n">
        <f aca="false">N346</f>
        <v>0</v>
      </c>
    </row>
    <row r="346" customFormat="false" ht="31.2" hidden="true" customHeight="false" outlineLevel="0" collapsed="false">
      <c r="A346" s="29"/>
      <c r="B346" s="33" t="s">
        <v>162</v>
      </c>
      <c r="C346" s="78" t="s">
        <v>330</v>
      </c>
      <c r="D346" s="78" t="s">
        <v>241</v>
      </c>
      <c r="E346" s="78" t="s">
        <v>27</v>
      </c>
      <c r="F346" s="78" t="s">
        <v>351</v>
      </c>
      <c r="G346" s="78" t="s">
        <v>163</v>
      </c>
      <c r="H346" s="75" t="n">
        <f aca="false">'вед.2027'!K232</f>
        <v>2064600</v>
      </c>
      <c r="I346" s="75" t="n">
        <f aca="false">'вед.2027'!L232</f>
        <v>2063500</v>
      </c>
      <c r="J346" s="75" t="n">
        <f aca="false">'вед.2027'!N232</f>
        <v>2063500</v>
      </c>
      <c r="K346" s="75" t="n">
        <f aca="false">'вед.2027'!P232</f>
        <v>2063500</v>
      </c>
      <c r="L346" s="75" t="n">
        <f aca="false">'вед.2027'!Q232</f>
        <v>0</v>
      </c>
      <c r="M346" s="75" t="n">
        <f aca="false">'вед.2027'!S232</f>
        <v>0</v>
      </c>
      <c r="N346" s="75" t="n">
        <f aca="false">'вед.2027'!U232</f>
        <v>0</v>
      </c>
    </row>
    <row r="347" customFormat="false" ht="31.2" hidden="false" customHeight="false" outlineLevel="0" collapsed="false">
      <c r="A347" s="29"/>
      <c r="B347" s="33" t="s">
        <v>352</v>
      </c>
      <c r="C347" s="78" t="s">
        <v>330</v>
      </c>
      <c r="D347" s="78" t="s">
        <v>259</v>
      </c>
      <c r="E347" s="78" t="s">
        <v>25</v>
      </c>
      <c r="F347" s="78" t="s">
        <v>105</v>
      </c>
      <c r="G347" s="78"/>
      <c r="H347" s="75" t="n">
        <f aca="false">H348</f>
        <v>572500</v>
      </c>
      <c r="I347" s="75" t="n">
        <f aca="false">I348</f>
        <v>572500</v>
      </c>
      <c r="J347" s="75" t="n">
        <f aca="false">J348</f>
        <v>572500</v>
      </c>
      <c r="K347" s="75" t="n">
        <f aca="false">K348</f>
        <v>572500</v>
      </c>
      <c r="L347" s="75" t="n">
        <f aca="false">L348</f>
        <v>572500</v>
      </c>
      <c r="M347" s="75" t="n">
        <f aca="false">M348</f>
        <v>572500</v>
      </c>
      <c r="N347" s="75" t="n">
        <f aca="false">N348</f>
        <v>572500</v>
      </c>
    </row>
    <row r="348" customFormat="false" ht="31.2" hidden="false" customHeight="false" outlineLevel="0" collapsed="false">
      <c r="A348" s="29"/>
      <c r="B348" s="33" t="s">
        <v>353</v>
      </c>
      <c r="C348" s="78" t="s">
        <v>330</v>
      </c>
      <c r="D348" s="78" t="s">
        <v>259</v>
      </c>
      <c r="E348" s="78" t="s">
        <v>24</v>
      </c>
      <c r="F348" s="78" t="s">
        <v>105</v>
      </c>
      <c r="G348" s="78"/>
      <c r="H348" s="75" t="n">
        <f aca="false">H349</f>
        <v>572500</v>
      </c>
      <c r="I348" s="75" t="n">
        <f aca="false">I349</f>
        <v>572500</v>
      </c>
      <c r="J348" s="75" t="n">
        <f aca="false">J349</f>
        <v>572500</v>
      </c>
      <c r="K348" s="75" t="n">
        <f aca="false">K349</f>
        <v>572500</v>
      </c>
      <c r="L348" s="75" t="n">
        <f aca="false">L349</f>
        <v>572500</v>
      </c>
      <c r="M348" s="75" t="n">
        <f aca="false">M349</f>
        <v>572500</v>
      </c>
      <c r="N348" s="75" t="n">
        <f aca="false">N349</f>
        <v>572500</v>
      </c>
    </row>
    <row r="349" customFormat="false" ht="31.2" hidden="false" customHeight="false" outlineLevel="0" collapsed="false">
      <c r="A349" s="29"/>
      <c r="B349" s="33" t="s">
        <v>354</v>
      </c>
      <c r="C349" s="78" t="s">
        <v>330</v>
      </c>
      <c r="D349" s="78" t="s">
        <v>259</v>
      </c>
      <c r="E349" s="78" t="s">
        <v>24</v>
      </c>
      <c r="F349" s="78" t="s">
        <v>355</v>
      </c>
      <c r="G349" s="78"/>
      <c r="H349" s="75" t="n">
        <f aca="false">H350</f>
        <v>572500</v>
      </c>
      <c r="I349" s="75" t="n">
        <f aca="false">I350</f>
        <v>572500</v>
      </c>
      <c r="J349" s="75" t="n">
        <f aca="false">J350</f>
        <v>572500</v>
      </c>
      <c r="K349" s="75" t="n">
        <f aca="false">K350</f>
        <v>572500</v>
      </c>
      <c r="L349" s="75" t="n">
        <f aca="false">L350</f>
        <v>572500</v>
      </c>
      <c r="M349" s="75" t="n">
        <f aca="false">M350</f>
        <v>572500</v>
      </c>
      <c r="N349" s="75" t="n">
        <f aca="false">N350</f>
        <v>572500</v>
      </c>
    </row>
    <row r="350" customFormat="false" ht="31.2" hidden="false" customHeight="false" outlineLevel="0" collapsed="false">
      <c r="A350" s="29"/>
      <c r="B350" s="33" t="s">
        <v>162</v>
      </c>
      <c r="C350" s="78" t="s">
        <v>330</v>
      </c>
      <c r="D350" s="78" t="s">
        <v>259</v>
      </c>
      <c r="E350" s="78" t="s">
        <v>24</v>
      </c>
      <c r="F350" s="78" t="s">
        <v>355</v>
      </c>
      <c r="G350" s="78" t="s">
        <v>163</v>
      </c>
      <c r="H350" s="75" t="n">
        <f aca="false">'вед.2027'!K108</f>
        <v>572500</v>
      </c>
      <c r="I350" s="75" t="n">
        <f aca="false">'вед.2027'!L108</f>
        <v>572500</v>
      </c>
      <c r="J350" s="75" t="n">
        <f aca="false">'вед.2027'!N108</f>
        <v>572500</v>
      </c>
      <c r="K350" s="75" t="n">
        <f aca="false">'вед.2027'!P108</f>
        <v>572500</v>
      </c>
      <c r="L350" s="75" t="n">
        <f aca="false">'вед.2027'!Q108</f>
        <v>572500</v>
      </c>
      <c r="M350" s="75" t="n">
        <f aca="false">'вед.2027'!S108</f>
        <v>572500</v>
      </c>
      <c r="N350" s="75" t="n">
        <f aca="false">'вед.2027'!U108</f>
        <v>572500</v>
      </c>
    </row>
    <row r="351" customFormat="false" ht="46.8" hidden="true" customHeight="false" outlineLevel="0" collapsed="false">
      <c r="A351" s="29"/>
      <c r="B351" s="33" t="s">
        <v>356</v>
      </c>
      <c r="C351" s="78" t="s">
        <v>330</v>
      </c>
      <c r="D351" s="78" t="s">
        <v>265</v>
      </c>
      <c r="E351" s="78" t="s">
        <v>25</v>
      </c>
      <c r="F351" s="78" t="s">
        <v>105</v>
      </c>
      <c r="G351" s="78"/>
      <c r="H351" s="75"/>
      <c r="I351" s="75"/>
      <c r="J351" s="75"/>
      <c r="K351" s="75"/>
      <c r="L351" s="75"/>
      <c r="M351" s="75"/>
      <c r="N351" s="75"/>
    </row>
    <row r="352" customFormat="false" ht="46.8" hidden="true" customHeight="false" outlineLevel="0" collapsed="false">
      <c r="A352" s="29"/>
      <c r="B352" s="33" t="s">
        <v>357</v>
      </c>
      <c r="C352" s="78" t="s">
        <v>330</v>
      </c>
      <c r="D352" s="78" t="s">
        <v>265</v>
      </c>
      <c r="E352" s="78" t="s">
        <v>24</v>
      </c>
      <c r="F352" s="78" t="s">
        <v>105</v>
      </c>
      <c r="G352" s="78"/>
      <c r="H352" s="75"/>
      <c r="I352" s="75"/>
      <c r="J352" s="75"/>
      <c r="K352" s="75"/>
      <c r="L352" s="75"/>
      <c r="M352" s="75"/>
      <c r="N352" s="75"/>
    </row>
    <row r="353" customFormat="false" ht="62.4" hidden="true" customHeight="false" outlineLevel="0" collapsed="false">
      <c r="A353" s="29"/>
      <c r="B353" s="33" t="s">
        <v>358</v>
      </c>
      <c r="C353" s="78" t="s">
        <v>330</v>
      </c>
      <c r="D353" s="78" t="s">
        <v>265</v>
      </c>
      <c r="E353" s="78" t="s">
        <v>24</v>
      </c>
      <c r="F353" s="78" t="s">
        <v>359</v>
      </c>
      <c r="G353" s="78"/>
      <c r="H353" s="75"/>
      <c r="I353" s="75"/>
      <c r="J353" s="75"/>
      <c r="K353" s="75"/>
      <c r="L353" s="75"/>
      <c r="M353" s="75"/>
      <c r="N353" s="75"/>
    </row>
    <row r="354" customFormat="false" ht="15.6" hidden="true" customHeight="false" outlineLevel="0" collapsed="false">
      <c r="A354" s="29"/>
      <c r="B354" s="33" t="s">
        <v>149</v>
      </c>
      <c r="C354" s="78" t="s">
        <v>330</v>
      </c>
      <c r="D354" s="78" t="s">
        <v>265</v>
      </c>
      <c r="E354" s="78" t="s">
        <v>24</v>
      </c>
      <c r="F354" s="78" t="s">
        <v>359</v>
      </c>
      <c r="G354" s="78" t="s">
        <v>150</v>
      </c>
      <c r="H354" s="75"/>
      <c r="I354" s="75"/>
      <c r="J354" s="75"/>
      <c r="K354" s="75"/>
      <c r="L354" s="75"/>
      <c r="M354" s="75"/>
      <c r="N354" s="75"/>
    </row>
    <row r="355" customFormat="false" ht="46.8" hidden="false" customHeight="true" outlineLevel="0" collapsed="false">
      <c r="A355" s="29" t="s">
        <v>360</v>
      </c>
      <c r="B355" s="30" t="s">
        <v>361</v>
      </c>
      <c r="C355" s="77" t="s">
        <v>362</v>
      </c>
      <c r="D355" s="77" t="s">
        <v>104</v>
      </c>
      <c r="E355" s="77" t="s">
        <v>25</v>
      </c>
      <c r="F355" s="77" t="s">
        <v>105</v>
      </c>
      <c r="G355" s="77"/>
      <c r="H355" s="74" t="n">
        <f aca="false">H356</f>
        <v>29761053.17</v>
      </c>
      <c r="I355" s="74" t="n">
        <f aca="false">I356</f>
        <v>0</v>
      </c>
      <c r="J355" s="74" t="n">
        <f aca="false">J356</f>
        <v>70607300</v>
      </c>
      <c r="K355" s="74" t="n">
        <f aca="false">K356</f>
        <v>70607300</v>
      </c>
      <c r="L355" s="74" t="n">
        <f aca="false">L356</f>
        <v>45000000</v>
      </c>
      <c r="M355" s="74" t="n">
        <f aca="false">M356</f>
        <v>45000000</v>
      </c>
      <c r="N355" s="74" t="n">
        <f aca="false">N356</f>
        <v>45000000</v>
      </c>
    </row>
    <row r="356" customFormat="false" ht="31.2" hidden="false" customHeight="false" outlineLevel="0" collapsed="false">
      <c r="A356" s="29"/>
      <c r="B356" s="33" t="s">
        <v>363</v>
      </c>
      <c r="C356" s="78" t="s">
        <v>362</v>
      </c>
      <c r="D356" s="78" t="s">
        <v>107</v>
      </c>
      <c r="E356" s="78" t="s">
        <v>25</v>
      </c>
      <c r="F356" s="78" t="s">
        <v>105</v>
      </c>
      <c r="G356" s="78"/>
      <c r="H356" s="75" t="n">
        <f aca="false">H357</f>
        <v>29761053.17</v>
      </c>
      <c r="I356" s="75" t="n">
        <f aca="false">I357</f>
        <v>0</v>
      </c>
      <c r="J356" s="75" t="n">
        <f aca="false">J357</f>
        <v>70607300</v>
      </c>
      <c r="K356" s="75" t="n">
        <f aca="false">K357</f>
        <v>70607300</v>
      </c>
      <c r="L356" s="75" t="n">
        <f aca="false">L357</f>
        <v>45000000</v>
      </c>
      <c r="M356" s="75" t="n">
        <f aca="false">M357</f>
        <v>45000000</v>
      </c>
      <c r="N356" s="75" t="n">
        <f aca="false">N357</f>
        <v>45000000</v>
      </c>
    </row>
    <row r="357" customFormat="false" ht="31.2" hidden="false" customHeight="false" outlineLevel="0" collapsed="false">
      <c r="A357" s="29"/>
      <c r="B357" s="33" t="s">
        <v>364</v>
      </c>
      <c r="C357" s="78" t="s">
        <v>362</v>
      </c>
      <c r="D357" s="78" t="s">
        <v>107</v>
      </c>
      <c r="E357" s="78" t="s">
        <v>24</v>
      </c>
      <c r="F357" s="78" t="s">
        <v>105</v>
      </c>
      <c r="G357" s="78"/>
      <c r="H357" s="75" t="n">
        <f aca="false">H358+H363+H360+H365</f>
        <v>29761053.17</v>
      </c>
      <c r="I357" s="75" t="n">
        <f aca="false">I358+I363+I360+I365</f>
        <v>0</v>
      </c>
      <c r="J357" s="75" t="n">
        <f aca="false">J358+J363+J360+J365+J367+J369</f>
        <v>70607300</v>
      </c>
      <c r="K357" s="75" t="n">
        <f aca="false">K358+K363+K360+K365+K367+K369</f>
        <v>70607300</v>
      </c>
      <c r="L357" s="75" t="n">
        <f aca="false">L358+L363+L360+L365</f>
        <v>45000000</v>
      </c>
      <c r="M357" s="75" t="n">
        <f aca="false">M358+M363+M360+M365+M367+M369</f>
        <v>45000000</v>
      </c>
      <c r="N357" s="75" t="n">
        <f aca="false">N358+N363+N360+N365+N367+N369</f>
        <v>45000000</v>
      </c>
    </row>
    <row r="358" customFormat="false" ht="140.4" hidden="false" customHeight="false" outlineLevel="0" collapsed="false">
      <c r="A358" s="29"/>
      <c r="B358" s="33" t="s">
        <v>365</v>
      </c>
      <c r="C358" s="78" t="s">
        <v>362</v>
      </c>
      <c r="D358" s="78" t="s">
        <v>107</v>
      </c>
      <c r="E358" s="78" t="s">
        <v>24</v>
      </c>
      <c r="F358" s="78" t="s">
        <v>366</v>
      </c>
      <c r="G358" s="78"/>
      <c r="H358" s="75" t="n">
        <f aca="false">H359</f>
        <v>0</v>
      </c>
      <c r="I358" s="75" t="n">
        <f aca="false">I359</f>
        <v>0</v>
      </c>
      <c r="J358" s="75" t="n">
        <f aca="false">J359</f>
        <v>0</v>
      </c>
      <c r="K358" s="75" t="n">
        <f aca="false">K359</f>
        <v>0</v>
      </c>
      <c r="L358" s="75" t="n">
        <f aca="false">L359</f>
        <v>45000000</v>
      </c>
      <c r="M358" s="75" t="n">
        <f aca="false">M359</f>
        <v>45000000</v>
      </c>
      <c r="N358" s="75" t="n">
        <f aca="false">N359</f>
        <v>45000000</v>
      </c>
    </row>
    <row r="359" customFormat="false" ht="31.2" hidden="false" customHeight="false" outlineLevel="0" collapsed="false">
      <c r="A359" s="29"/>
      <c r="B359" s="33" t="s">
        <v>335</v>
      </c>
      <c r="C359" s="78" t="s">
        <v>362</v>
      </c>
      <c r="D359" s="78" t="s">
        <v>107</v>
      </c>
      <c r="E359" s="78" t="s">
        <v>24</v>
      </c>
      <c r="F359" s="78" t="s">
        <v>366</v>
      </c>
      <c r="G359" s="78" t="s">
        <v>336</v>
      </c>
      <c r="H359" s="75" t="n">
        <f aca="false">'вед.2027'!K274</f>
        <v>0</v>
      </c>
      <c r="I359" s="75" t="n">
        <f aca="false">'вед.2027'!L274</f>
        <v>0</v>
      </c>
      <c r="J359" s="75" t="n">
        <f aca="false">'вед.2027'!N274</f>
        <v>0</v>
      </c>
      <c r="K359" s="75" t="n">
        <f aca="false">'вед.2027'!P274</f>
        <v>0</v>
      </c>
      <c r="L359" s="75" t="n">
        <f aca="false">'вед.2027'!Q274</f>
        <v>45000000</v>
      </c>
      <c r="M359" s="75" t="n">
        <f aca="false">'вед.2027'!S274</f>
        <v>45000000</v>
      </c>
      <c r="N359" s="75" t="n">
        <f aca="false">'вед.2027'!U274</f>
        <v>45000000</v>
      </c>
    </row>
    <row r="360" customFormat="false" ht="31.2" hidden="true" customHeight="false" outlineLevel="0" collapsed="false">
      <c r="A360" s="29"/>
      <c r="B360" s="80" t="s">
        <v>367</v>
      </c>
      <c r="C360" s="82" t="s">
        <v>362</v>
      </c>
      <c r="D360" s="82" t="s">
        <v>107</v>
      </c>
      <c r="E360" s="82" t="s">
        <v>24</v>
      </c>
      <c r="F360" s="82" t="s">
        <v>368</v>
      </c>
      <c r="G360" s="82"/>
      <c r="H360" s="75" t="n">
        <f aca="false">H362</f>
        <v>155553.17</v>
      </c>
      <c r="I360" s="75" t="n">
        <f aca="false">I362</f>
        <v>0</v>
      </c>
      <c r="J360" s="75" t="n">
        <f aca="false">J362</f>
        <v>0</v>
      </c>
      <c r="K360" s="75" t="n">
        <f aca="false">K362</f>
        <v>0</v>
      </c>
      <c r="L360" s="75" t="n">
        <f aca="false">L362</f>
        <v>0</v>
      </c>
      <c r="M360" s="75" t="n">
        <f aca="false">M362</f>
        <v>0</v>
      </c>
      <c r="N360" s="75" t="n">
        <f aca="false">N362</f>
        <v>0</v>
      </c>
    </row>
    <row r="361" customFormat="false" ht="31.2" hidden="true" customHeight="false" outlineLevel="0" collapsed="false">
      <c r="A361" s="29"/>
      <c r="B361" s="33" t="s">
        <v>162</v>
      </c>
      <c r="C361" s="82" t="s">
        <v>362</v>
      </c>
      <c r="D361" s="82" t="s">
        <v>107</v>
      </c>
      <c r="E361" s="82" t="s">
        <v>24</v>
      </c>
      <c r="F361" s="82" t="s">
        <v>368</v>
      </c>
      <c r="G361" s="82" t="s">
        <v>163</v>
      </c>
      <c r="H361" s="75"/>
      <c r="I361" s="75"/>
      <c r="J361" s="75"/>
      <c r="K361" s="75"/>
      <c r="L361" s="75"/>
      <c r="M361" s="75"/>
      <c r="N361" s="75"/>
    </row>
    <row r="362" customFormat="false" ht="31.2" hidden="true" customHeight="false" outlineLevel="0" collapsed="false">
      <c r="A362" s="29"/>
      <c r="B362" s="80" t="s">
        <v>335</v>
      </c>
      <c r="C362" s="82" t="s">
        <v>362</v>
      </c>
      <c r="D362" s="82" t="s">
        <v>107</v>
      </c>
      <c r="E362" s="82" t="s">
        <v>24</v>
      </c>
      <c r="F362" s="82" t="s">
        <v>368</v>
      </c>
      <c r="G362" s="82" t="s">
        <v>336</v>
      </c>
      <c r="H362" s="75" t="n">
        <f aca="false">'вед.2027'!K246+'вед.2027'!K316</f>
        <v>155553.17</v>
      </c>
      <c r="I362" s="75" t="n">
        <f aca="false">'вед.2027'!L246+'вед.2027'!L316</f>
        <v>0</v>
      </c>
      <c r="J362" s="75" t="n">
        <f aca="false">'вед.2027'!N246+'вед.2027'!N316</f>
        <v>0</v>
      </c>
      <c r="K362" s="75" t="n">
        <f aca="false">'вед.2027'!P246+'вед.2027'!P316</f>
        <v>0</v>
      </c>
      <c r="L362" s="75" t="n">
        <f aca="false">'вед.2027'!Q246+'вед.2027'!Q316</f>
        <v>0</v>
      </c>
      <c r="M362" s="75" t="n">
        <f aca="false">'вед.2027'!S246+'вед.2027'!S316</f>
        <v>0</v>
      </c>
      <c r="N362" s="75" t="n">
        <f aca="false">'вед.2027'!U246+'вед.2027'!U316</f>
        <v>0</v>
      </c>
    </row>
    <row r="363" customFormat="false" ht="93.6" hidden="true" customHeight="false" outlineLevel="0" collapsed="false">
      <c r="A363" s="29"/>
      <c r="B363" s="88" t="s">
        <v>369</v>
      </c>
      <c r="C363" s="82" t="s">
        <v>362</v>
      </c>
      <c r="D363" s="82" t="s">
        <v>107</v>
      </c>
      <c r="E363" s="82" t="s">
        <v>24</v>
      </c>
      <c r="F363" s="82" t="s">
        <v>370</v>
      </c>
      <c r="G363" s="82"/>
      <c r="H363" s="75" t="n">
        <f aca="false">H364</f>
        <v>0</v>
      </c>
      <c r="I363" s="75" t="n">
        <f aca="false">I364</f>
        <v>0</v>
      </c>
      <c r="J363" s="75" t="n">
        <f aca="false">J364</f>
        <v>0</v>
      </c>
      <c r="K363" s="75" t="n">
        <f aca="false">K364</f>
        <v>0</v>
      </c>
      <c r="L363" s="75" t="n">
        <f aca="false">L364</f>
        <v>0</v>
      </c>
      <c r="M363" s="75" t="n">
        <f aca="false">M364</f>
        <v>0</v>
      </c>
      <c r="N363" s="75" t="n">
        <f aca="false">N364</f>
        <v>0</v>
      </c>
    </row>
    <row r="364" customFormat="false" ht="31.2" hidden="true" customHeight="false" outlineLevel="0" collapsed="false">
      <c r="A364" s="29"/>
      <c r="B364" s="80" t="s">
        <v>335</v>
      </c>
      <c r="C364" s="82" t="s">
        <v>362</v>
      </c>
      <c r="D364" s="82" t="s">
        <v>107</v>
      </c>
      <c r="E364" s="82" t="s">
        <v>24</v>
      </c>
      <c r="F364" s="82" t="s">
        <v>370</v>
      </c>
      <c r="G364" s="82" t="s">
        <v>336</v>
      </c>
      <c r="H364" s="75" t="n">
        <f aca="false">'вед.2027'!K248+'вед.2027'!K265</f>
        <v>0</v>
      </c>
      <c r="I364" s="75" t="n">
        <f aca="false">'вед.2027'!L248+'вед.2027'!L265</f>
        <v>0</v>
      </c>
      <c r="J364" s="75" t="n">
        <f aca="false">'вед.2027'!N248+'вед.2027'!N265</f>
        <v>0</v>
      </c>
      <c r="K364" s="75" t="n">
        <f aca="false">'вед.2027'!P248+'вед.2027'!P265</f>
        <v>0</v>
      </c>
      <c r="L364" s="75" t="n">
        <f aca="false">'вед.2027'!Q248+'вед.2027'!Q265</f>
        <v>0</v>
      </c>
      <c r="M364" s="75" t="n">
        <f aca="false">'вед.2027'!S248+'вед.2027'!S265</f>
        <v>0</v>
      </c>
      <c r="N364" s="75" t="n">
        <f aca="false">'вед.2027'!U248+'вед.2027'!U265</f>
        <v>0</v>
      </c>
    </row>
    <row r="365" customFormat="false" ht="46.8" hidden="true" customHeight="false" outlineLevel="0" collapsed="false">
      <c r="A365" s="29"/>
      <c r="B365" s="80" t="s">
        <v>371</v>
      </c>
      <c r="C365" s="82" t="s">
        <v>362</v>
      </c>
      <c r="D365" s="82" t="s">
        <v>107</v>
      </c>
      <c r="E365" s="82" t="s">
        <v>24</v>
      </c>
      <c r="F365" s="82" t="s">
        <v>372</v>
      </c>
      <c r="G365" s="82"/>
      <c r="H365" s="75" t="n">
        <f aca="false">H366</f>
        <v>29605500</v>
      </c>
      <c r="I365" s="75" t="n">
        <f aca="false">I366</f>
        <v>0</v>
      </c>
      <c r="J365" s="75" t="n">
        <f aca="false">J366</f>
        <v>0</v>
      </c>
      <c r="K365" s="75" t="n">
        <f aca="false">K366</f>
        <v>0</v>
      </c>
      <c r="L365" s="75" t="n">
        <f aca="false">L366</f>
        <v>0</v>
      </c>
      <c r="M365" s="75" t="n">
        <f aca="false">M366</f>
        <v>0</v>
      </c>
      <c r="N365" s="75" t="n">
        <f aca="false">N366</f>
        <v>0</v>
      </c>
    </row>
    <row r="366" customFormat="false" ht="31.2" hidden="true" customHeight="false" outlineLevel="0" collapsed="false">
      <c r="A366" s="29"/>
      <c r="B366" s="80" t="s">
        <v>335</v>
      </c>
      <c r="C366" s="82" t="s">
        <v>362</v>
      </c>
      <c r="D366" s="82" t="s">
        <v>107</v>
      </c>
      <c r="E366" s="82" t="s">
        <v>24</v>
      </c>
      <c r="F366" s="82" t="s">
        <v>372</v>
      </c>
      <c r="G366" s="82" t="s">
        <v>336</v>
      </c>
      <c r="H366" s="75" t="n">
        <f aca="false">'вед.2027'!K318</f>
        <v>29605500</v>
      </c>
      <c r="I366" s="75" t="n">
        <f aca="false">'вед.2027'!L318</f>
        <v>0</v>
      </c>
      <c r="J366" s="75" t="n">
        <f aca="false">'вед.2027'!N318</f>
        <v>0</v>
      </c>
      <c r="K366" s="75" t="n">
        <f aca="false">'вед.2027'!P318</f>
        <v>0</v>
      </c>
      <c r="L366" s="75" t="n">
        <f aca="false">'вед.2027'!Q318</f>
        <v>0</v>
      </c>
      <c r="M366" s="75" t="n">
        <f aca="false">'вед.2027'!S318</f>
        <v>0</v>
      </c>
      <c r="N366" s="75" t="n">
        <f aca="false">'вед.2027'!U318</f>
        <v>0</v>
      </c>
    </row>
    <row r="367" customFormat="false" ht="46.8" hidden="true" customHeight="false" outlineLevel="0" collapsed="false">
      <c r="A367" s="29"/>
      <c r="B367" s="80" t="s">
        <v>373</v>
      </c>
      <c r="C367" s="82" t="s">
        <v>362</v>
      </c>
      <c r="D367" s="82" t="s">
        <v>107</v>
      </c>
      <c r="E367" s="82" t="s">
        <v>24</v>
      </c>
      <c r="F367" s="82" t="s">
        <v>374</v>
      </c>
      <c r="G367" s="82"/>
      <c r="H367" s="75"/>
      <c r="I367" s="75"/>
      <c r="J367" s="75" t="n">
        <f aca="false">J368</f>
        <v>70607300</v>
      </c>
      <c r="K367" s="75" t="n">
        <f aca="false">K368</f>
        <v>70607300</v>
      </c>
      <c r="L367" s="75"/>
      <c r="M367" s="75" t="n">
        <f aca="false">M368</f>
        <v>0</v>
      </c>
      <c r="N367" s="75" t="n">
        <f aca="false">N368</f>
        <v>0</v>
      </c>
    </row>
    <row r="368" customFormat="false" ht="31.2" hidden="true" customHeight="false" outlineLevel="0" collapsed="false">
      <c r="A368" s="29"/>
      <c r="B368" s="80" t="s">
        <v>335</v>
      </c>
      <c r="C368" s="82" t="s">
        <v>362</v>
      </c>
      <c r="D368" s="82" t="s">
        <v>107</v>
      </c>
      <c r="E368" s="82" t="s">
        <v>24</v>
      </c>
      <c r="F368" s="82" t="s">
        <v>374</v>
      </c>
      <c r="G368" s="82" t="s">
        <v>336</v>
      </c>
      <c r="H368" s="75"/>
      <c r="I368" s="75"/>
      <c r="J368" s="75" t="n">
        <f aca="false">'вед.2027'!N250</f>
        <v>70607300</v>
      </c>
      <c r="K368" s="75" t="n">
        <f aca="false">'вед.2027'!P250</f>
        <v>70607300</v>
      </c>
      <c r="L368" s="75"/>
      <c r="M368" s="75" t="n">
        <f aca="false">'вед.2027'!R250</f>
        <v>0</v>
      </c>
      <c r="N368" s="75" t="n">
        <f aca="false">'вед.2027'!T250</f>
        <v>0</v>
      </c>
    </row>
    <row r="369" customFormat="false" ht="46.8" hidden="true" customHeight="false" outlineLevel="0" collapsed="false">
      <c r="A369" s="29"/>
      <c r="B369" s="80" t="s">
        <v>375</v>
      </c>
      <c r="C369" s="82" t="s">
        <v>362</v>
      </c>
      <c r="D369" s="82" t="s">
        <v>107</v>
      </c>
      <c r="E369" s="82" t="s">
        <v>24</v>
      </c>
      <c r="F369" s="82" t="s">
        <v>376</v>
      </c>
      <c r="G369" s="82"/>
      <c r="H369" s="75"/>
      <c r="I369" s="75"/>
      <c r="J369" s="75"/>
      <c r="K369" s="75"/>
      <c r="L369" s="75"/>
      <c r="M369" s="75"/>
      <c r="N369" s="75"/>
    </row>
    <row r="370" customFormat="false" ht="31.2" hidden="true" customHeight="false" outlineLevel="0" collapsed="false">
      <c r="A370" s="29"/>
      <c r="B370" s="80" t="s">
        <v>335</v>
      </c>
      <c r="C370" s="82" t="s">
        <v>362</v>
      </c>
      <c r="D370" s="82" t="s">
        <v>107</v>
      </c>
      <c r="E370" s="82" t="s">
        <v>24</v>
      </c>
      <c r="F370" s="82" t="s">
        <v>376</v>
      </c>
      <c r="G370" s="82" t="s">
        <v>336</v>
      </c>
      <c r="H370" s="75"/>
      <c r="I370" s="75"/>
      <c r="J370" s="75"/>
      <c r="K370" s="75"/>
      <c r="L370" s="75"/>
      <c r="M370" s="75"/>
      <c r="N370" s="75"/>
    </row>
    <row r="371" customFormat="false" ht="62.4" hidden="false" customHeight="true" outlineLevel="0" collapsed="false">
      <c r="A371" s="29" t="s">
        <v>377</v>
      </c>
      <c r="B371" s="30" t="s">
        <v>378</v>
      </c>
      <c r="C371" s="77" t="s">
        <v>379</v>
      </c>
      <c r="D371" s="77" t="s">
        <v>104</v>
      </c>
      <c r="E371" s="77" t="s">
        <v>25</v>
      </c>
      <c r="F371" s="77" t="s">
        <v>105</v>
      </c>
      <c r="G371" s="77"/>
      <c r="H371" s="74" t="n">
        <f aca="false">H372</f>
        <v>800000</v>
      </c>
      <c r="I371" s="74" t="n">
        <f aca="false">I372</f>
        <v>800000</v>
      </c>
      <c r="J371" s="74" t="n">
        <f aca="false">J372</f>
        <v>800000</v>
      </c>
      <c r="K371" s="74" t="n">
        <f aca="false">K372</f>
        <v>800000</v>
      </c>
      <c r="L371" s="74" t="n">
        <f aca="false">L372</f>
        <v>800000</v>
      </c>
      <c r="M371" s="74" t="n">
        <f aca="false">M372</f>
        <v>800000</v>
      </c>
      <c r="N371" s="74" t="n">
        <f aca="false">N372</f>
        <v>800000</v>
      </c>
    </row>
    <row r="372" customFormat="false" ht="46.8" hidden="false" customHeight="false" outlineLevel="0" collapsed="false">
      <c r="A372" s="29"/>
      <c r="B372" s="33" t="s">
        <v>380</v>
      </c>
      <c r="C372" s="78" t="s">
        <v>379</v>
      </c>
      <c r="D372" s="78" t="s">
        <v>107</v>
      </c>
      <c r="E372" s="78" t="s">
        <v>25</v>
      </c>
      <c r="F372" s="78" t="s">
        <v>105</v>
      </c>
      <c r="G372" s="78"/>
      <c r="H372" s="75" t="n">
        <f aca="false">H373</f>
        <v>800000</v>
      </c>
      <c r="I372" s="75" t="n">
        <f aca="false">I373</f>
        <v>800000</v>
      </c>
      <c r="J372" s="75" t="n">
        <f aca="false">J373</f>
        <v>800000</v>
      </c>
      <c r="K372" s="75" t="n">
        <f aca="false">K373</f>
        <v>800000</v>
      </c>
      <c r="L372" s="75" t="n">
        <f aca="false">L373</f>
        <v>800000</v>
      </c>
      <c r="M372" s="75" t="n">
        <f aca="false">M373</f>
        <v>800000</v>
      </c>
      <c r="N372" s="75" t="n">
        <f aca="false">N373</f>
        <v>800000</v>
      </c>
    </row>
    <row r="373" customFormat="false" ht="15.6" hidden="false" customHeight="false" outlineLevel="0" collapsed="false">
      <c r="A373" s="29"/>
      <c r="B373" s="33" t="s">
        <v>381</v>
      </c>
      <c r="C373" s="78" t="s">
        <v>379</v>
      </c>
      <c r="D373" s="78" t="s">
        <v>107</v>
      </c>
      <c r="E373" s="78" t="s">
        <v>24</v>
      </c>
      <c r="F373" s="78" t="s">
        <v>105</v>
      </c>
      <c r="G373" s="78"/>
      <c r="H373" s="75" t="n">
        <f aca="false">H374</f>
        <v>800000</v>
      </c>
      <c r="I373" s="75" t="n">
        <f aca="false">I374</f>
        <v>800000</v>
      </c>
      <c r="J373" s="75" t="n">
        <f aca="false">J374</f>
        <v>800000</v>
      </c>
      <c r="K373" s="75" t="n">
        <f aca="false">K374</f>
        <v>800000</v>
      </c>
      <c r="L373" s="75" t="n">
        <f aca="false">L374</f>
        <v>800000</v>
      </c>
      <c r="M373" s="75" t="n">
        <f aca="false">M374</f>
        <v>800000</v>
      </c>
      <c r="N373" s="75" t="n">
        <f aca="false">N374</f>
        <v>800000</v>
      </c>
    </row>
    <row r="374" customFormat="false" ht="15.6" hidden="false" customHeight="false" outlineLevel="0" collapsed="false">
      <c r="A374" s="29"/>
      <c r="B374" s="33" t="s">
        <v>382</v>
      </c>
      <c r="C374" s="78" t="s">
        <v>379</v>
      </c>
      <c r="D374" s="78" t="s">
        <v>107</v>
      </c>
      <c r="E374" s="78" t="s">
        <v>24</v>
      </c>
      <c r="F374" s="78" t="s">
        <v>383</v>
      </c>
      <c r="G374" s="78"/>
      <c r="H374" s="75" t="n">
        <f aca="false">H375</f>
        <v>800000</v>
      </c>
      <c r="I374" s="75" t="n">
        <f aca="false">I375</f>
        <v>800000</v>
      </c>
      <c r="J374" s="75" t="n">
        <f aca="false">J375</f>
        <v>800000</v>
      </c>
      <c r="K374" s="75" t="n">
        <f aca="false">K375</f>
        <v>800000</v>
      </c>
      <c r="L374" s="75" t="n">
        <f aca="false">L375</f>
        <v>800000</v>
      </c>
      <c r="M374" s="75" t="n">
        <f aca="false">M375</f>
        <v>800000</v>
      </c>
      <c r="N374" s="75" t="n">
        <f aca="false">N375</f>
        <v>800000</v>
      </c>
    </row>
    <row r="375" customFormat="false" ht="31.2" hidden="false" customHeight="false" outlineLevel="0" collapsed="false">
      <c r="A375" s="29"/>
      <c r="B375" s="33" t="s">
        <v>162</v>
      </c>
      <c r="C375" s="78" t="s">
        <v>379</v>
      </c>
      <c r="D375" s="78" t="s">
        <v>107</v>
      </c>
      <c r="E375" s="78" t="s">
        <v>24</v>
      </c>
      <c r="F375" s="78" t="s">
        <v>383</v>
      </c>
      <c r="G375" s="78" t="s">
        <v>163</v>
      </c>
      <c r="H375" s="75" t="n">
        <f aca="false">'вед.2027'!K113</f>
        <v>800000</v>
      </c>
      <c r="I375" s="75" t="n">
        <f aca="false">'вед.2027'!L113</f>
        <v>800000</v>
      </c>
      <c r="J375" s="75" t="n">
        <f aca="false">'вед.2027'!N113</f>
        <v>800000</v>
      </c>
      <c r="K375" s="75" t="n">
        <f aca="false">'вед.2027'!P113</f>
        <v>800000</v>
      </c>
      <c r="L375" s="75" t="n">
        <f aca="false">'вед.2027'!Q113</f>
        <v>800000</v>
      </c>
      <c r="M375" s="75" t="n">
        <f aca="false">'вед.2027'!S113</f>
        <v>800000</v>
      </c>
      <c r="N375" s="75" t="n">
        <f aca="false">'вед.2027'!U113</f>
        <v>800000</v>
      </c>
    </row>
    <row r="376" customFormat="false" ht="31.2" hidden="false" customHeight="true" outlineLevel="0" collapsed="false">
      <c r="A376" s="29" t="s">
        <v>384</v>
      </c>
      <c r="B376" s="30" t="s">
        <v>385</v>
      </c>
      <c r="C376" s="77" t="s">
        <v>386</v>
      </c>
      <c r="D376" s="77" t="s">
        <v>104</v>
      </c>
      <c r="E376" s="77" t="s">
        <v>25</v>
      </c>
      <c r="F376" s="77" t="s">
        <v>105</v>
      </c>
      <c r="G376" s="77"/>
      <c r="H376" s="74" t="n">
        <f aca="false">H377+H390</f>
        <v>76974100</v>
      </c>
      <c r="I376" s="74" t="n">
        <f aca="false">I377+I390</f>
        <v>70555300</v>
      </c>
      <c r="J376" s="74" t="n">
        <f aca="false">J377+J390</f>
        <v>73524500</v>
      </c>
      <c r="K376" s="74" t="n">
        <f aca="false">K377+K390</f>
        <v>73524500</v>
      </c>
      <c r="L376" s="74" t="n">
        <f aca="false">L377+L390</f>
        <v>73915100</v>
      </c>
      <c r="M376" s="74" t="n">
        <f aca="false">M377+M390</f>
        <v>73524500</v>
      </c>
      <c r="N376" s="74" t="n">
        <f aca="false">N377+N390</f>
        <v>73524500</v>
      </c>
    </row>
    <row r="377" customFormat="false" ht="46.8" hidden="true" customHeight="false" outlineLevel="0" collapsed="false">
      <c r="A377" s="29"/>
      <c r="B377" s="33" t="s">
        <v>387</v>
      </c>
      <c r="C377" s="78" t="s">
        <v>386</v>
      </c>
      <c r="D377" s="78" t="s">
        <v>107</v>
      </c>
      <c r="E377" s="78" t="s">
        <v>25</v>
      </c>
      <c r="F377" s="78" t="s">
        <v>105</v>
      </c>
      <c r="G377" s="78"/>
      <c r="H377" s="75" t="n">
        <f aca="false">H378+H381+H384+H387</f>
        <v>3059000</v>
      </c>
      <c r="I377" s="75" t="n">
        <f aca="false">I378+I381+I384+I387</f>
        <v>0</v>
      </c>
      <c r="J377" s="75" t="n">
        <f aca="false">J378+J381+J384+J387</f>
        <v>0</v>
      </c>
      <c r="K377" s="75" t="n">
        <f aca="false">K378+K381+K384+K387</f>
        <v>0</v>
      </c>
      <c r="L377" s="75" t="n">
        <f aca="false">L378+L381+L384+L387</f>
        <v>0</v>
      </c>
      <c r="M377" s="75" t="n">
        <f aca="false">M378+M381+M384+M387</f>
        <v>0</v>
      </c>
      <c r="N377" s="75" t="n">
        <f aca="false">N378+N381+N384+N387</f>
        <v>0</v>
      </c>
    </row>
    <row r="378" customFormat="false" ht="46.8" hidden="true" customHeight="false" outlineLevel="0" collapsed="false">
      <c r="A378" s="29"/>
      <c r="B378" s="33" t="s">
        <v>388</v>
      </c>
      <c r="C378" s="78" t="s">
        <v>386</v>
      </c>
      <c r="D378" s="78" t="s">
        <v>107</v>
      </c>
      <c r="E378" s="78" t="s">
        <v>24</v>
      </c>
      <c r="F378" s="78" t="s">
        <v>105</v>
      </c>
      <c r="G378" s="78"/>
      <c r="H378" s="75" t="n">
        <f aca="false">H379</f>
        <v>300000</v>
      </c>
      <c r="I378" s="75" t="n">
        <f aca="false">I379</f>
        <v>0</v>
      </c>
      <c r="J378" s="75" t="n">
        <f aca="false">J379</f>
        <v>0</v>
      </c>
      <c r="K378" s="75" t="n">
        <f aca="false">K379</f>
        <v>0</v>
      </c>
      <c r="L378" s="75" t="n">
        <f aca="false">L379</f>
        <v>0</v>
      </c>
      <c r="M378" s="75" t="n">
        <f aca="false">M379</f>
        <v>0</v>
      </c>
      <c r="N378" s="75" t="n">
        <f aca="false">N379</f>
        <v>0</v>
      </c>
    </row>
    <row r="379" customFormat="false" ht="31.2" hidden="true" customHeight="false" outlineLevel="0" collapsed="false">
      <c r="A379" s="29"/>
      <c r="B379" s="33" t="s">
        <v>389</v>
      </c>
      <c r="C379" s="78" t="s">
        <v>386</v>
      </c>
      <c r="D379" s="78" t="s">
        <v>107</v>
      </c>
      <c r="E379" s="78" t="s">
        <v>24</v>
      </c>
      <c r="F379" s="78" t="s">
        <v>390</v>
      </c>
      <c r="G379" s="78"/>
      <c r="H379" s="75" t="n">
        <f aca="false">H380</f>
        <v>300000</v>
      </c>
      <c r="I379" s="75" t="n">
        <f aca="false">I380</f>
        <v>0</v>
      </c>
      <c r="J379" s="75" t="n">
        <f aca="false">J380</f>
        <v>0</v>
      </c>
      <c r="K379" s="75" t="n">
        <f aca="false">K380</f>
        <v>0</v>
      </c>
      <c r="L379" s="75" t="n">
        <f aca="false">L380</f>
        <v>0</v>
      </c>
      <c r="M379" s="75" t="n">
        <f aca="false">M380</f>
        <v>0</v>
      </c>
      <c r="N379" s="75" t="n">
        <f aca="false">N380</f>
        <v>0</v>
      </c>
    </row>
    <row r="380" customFormat="false" ht="31.2" hidden="true" customHeight="false" outlineLevel="0" collapsed="false">
      <c r="A380" s="29"/>
      <c r="B380" s="33" t="s">
        <v>162</v>
      </c>
      <c r="C380" s="78" t="s">
        <v>386</v>
      </c>
      <c r="D380" s="78" t="s">
        <v>107</v>
      </c>
      <c r="E380" s="78" t="s">
        <v>24</v>
      </c>
      <c r="F380" s="78" t="s">
        <v>390</v>
      </c>
      <c r="G380" s="78" t="s">
        <v>163</v>
      </c>
      <c r="H380" s="75" t="n">
        <f aca="false">'вед.2027'!K370</f>
        <v>300000</v>
      </c>
      <c r="I380" s="75" t="n">
        <f aca="false">'вед.2027'!L370</f>
        <v>0</v>
      </c>
      <c r="J380" s="75" t="n">
        <f aca="false">'вед.2027'!N370</f>
        <v>0</v>
      </c>
      <c r="K380" s="75" t="n">
        <f aca="false">'вед.2027'!P370</f>
        <v>0</v>
      </c>
      <c r="L380" s="75" t="n">
        <f aca="false">'вед.2027'!Q370</f>
        <v>0</v>
      </c>
      <c r="M380" s="75" t="n">
        <f aca="false">'вед.2027'!S370</f>
        <v>0</v>
      </c>
      <c r="N380" s="75" t="n">
        <f aca="false">'вед.2027'!U370</f>
        <v>0</v>
      </c>
    </row>
    <row r="381" customFormat="false" ht="31.2" hidden="true" customHeight="false" outlineLevel="0" collapsed="false">
      <c r="A381" s="29"/>
      <c r="B381" s="33" t="s">
        <v>391</v>
      </c>
      <c r="C381" s="78" t="s">
        <v>386</v>
      </c>
      <c r="D381" s="78" t="s">
        <v>107</v>
      </c>
      <c r="E381" s="78" t="s">
        <v>27</v>
      </c>
      <c r="F381" s="78" t="s">
        <v>105</v>
      </c>
      <c r="G381" s="78"/>
      <c r="H381" s="75" t="n">
        <f aca="false">H382</f>
        <v>160000</v>
      </c>
      <c r="I381" s="75" t="n">
        <f aca="false">I382</f>
        <v>0</v>
      </c>
      <c r="J381" s="75" t="n">
        <f aca="false">J382</f>
        <v>0</v>
      </c>
      <c r="K381" s="75" t="n">
        <f aca="false">K382</f>
        <v>0</v>
      </c>
      <c r="L381" s="75" t="n">
        <f aca="false">L382</f>
        <v>0</v>
      </c>
      <c r="M381" s="75" t="n">
        <f aca="false">M382</f>
        <v>0</v>
      </c>
      <c r="N381" s="75" t="n">
        <f aca="false">N382</f>
        <v>0</v>
      </c>
    </row>
    <row r="382" customFormat="false" ht="31.2" hidden="true" customHeight="false" outlineLevel="0" collapsed="false">
      <c r="A382" s="29"/>
      <c r="B382" s="33" t="s">
        <v>389</v>
      </c>
      <c r="C382" s="78" t="s">
        <v>386</v>
      </c>
      <c r="D382" s="78" t="s">
        <v>107</v>
      </c>
      <c r="E382" s="78" t="s">
        <v>27</v>
      </c>
      <c r="F382" s="78" t="s">
        <v>390</v>
      </c>
      <c r="G382" s="78"/>
      <c r="H382" s="75" t="n">
        <f aca="false">H383</f>
        <v>160000</v>
      </c>
      <c r="I382" s="75" t="n">
        <f aca="false">I383</f>
        <v>0</v>
      </c>
      <c r="J382" s="75" t="n">
        <f aca="false">J383</f>
        <v>0</v>
      </c>
      <c r="K382" s="75" t="n">
        <f aca="false">K383</f>
        <v>0</v>
      </c>
      <c r="L382" s="75" t="n">
        <f aca="false">L383</f>
        <v>0</v>
      </c>
      <c r="M382" s="75" t="n">
        <f aca="false">M383</f>
        <v>0</v>
      </c>
      <c r="N382" s="75" t="n">
        <f aca="false">N383</f>
        <v>0</v>
      </c>
    </row>
    <row r="383" customFormat="false" ht="31.2" hidden="true" customHeight="false" outlineLevel="0" collapsed="false">
      <c r="A383" s="29"/>
      <c r="B383" s="33" t="s">
        <v>162</v>
      </c>
      <c r="C383" s="78" t="s">
        <v>386</v>
      </c>
      <c r="D383" s="78" t="s">
        <v>107</v>
      </c>
      <c r="E383" s="78" t="s">
        <v>27</v>
      </c>
      <c r="F383" s="78" t="s">
        <v>390</v>
      </c>
      <c r="G383" s="78" t="s">
        <v>163</v>
      </c>
      <c r="H383" s="75" t="n">
        <f aca="false">'вед.2027'!K373</f>
        <v>160000</v>
      </c>
      <c r="I383" s="75" t="n">
        <f aca="false">'вед.2027'!L373</f>
        <v>0</v>
      </c>
      <c r="J383" s="75" t="n">
        <f aca="false">'вед.2027'!N373</f>
        <v>0</v>
      </c>
      <c r="K383" s="75" t="n">
        <f aca="false">'вед.2027'!P373</f>
        <v>0</v>
      </c>
      <c r="L383" s="75" t="n">
        <f aca="false">'вед.2027'!Q373</f>
        <v>0</v>
      </c>
      <c r="M383" s="75" t="n">
        <f aca="false">'вед.2027'!S373</f>
        <v>0</v>
      </c>
      <c r="N383" s="75" t="n">
        <f aca="false">'вед.2027'!U373</f>
        <v>0</v>
      </c>
    </row>
    <row r="384" customFormat="false" ht="46.8" hidden="true" customHeight="false" outlineLevel="0" collapsed="false">
      <c r="A384" s="29"/>
      <c r="B384" s="33" t="s">
        <v>392</v>
      </c>
      <c r="C384" s="78" t="s">
        <v>386</v>
      </c>
      <c r="D384" s="78" t="s">
        <v>107</v>
      </c>
      <c r="E384" s="78" t="s">
        <v>29</v>
      </c>
      <c r="F384" s="78" t="s">
        <v>105</v>
      </c>
      <c r="G384" s="78"/>
      <c r="H384" s="75" t="n">
        <f aca="false">H385</f>
        <v>2000000</v>
      </c>
      <c r="I384" s="75" t="n">
        <f aca="false">I385</f>
        <v>0</v>
      </c>
      <c r="J384" s="75" t="n">
        <f aca="false">J385</f>
        <v>0</v>
      </c>
      <c r="K384" s="75" t="n">
        <f aca="false">K385</f>
        <v>0</v>
      </c>
      <c r="L384" s="75" t="n">
        <f aca="false">L385</f>
        <v>0</v>
      </c>
      <c r="M384" s="75" t="n">
        <f aca="false">M385</f>
        <v>0</v>
      </c>
      <c r="N384" s="75" t="n">
        <f aca="false">N385</f>
        <v>0</v>
      </c>
    </row>
    <row r="385" customFormat="false" ht="31.2" hidden="true" customHeight="false" outlineLevel="0" collapsed="false">
      <c r="A385" s="29"/>
      <c r="B385" s="33" t="s">
        <v>389</v>
      </c>
      <c r="C385" s="78" t="s">
        <v>386</v>
      </c>
      <c r="D385" s="78" t="s">
        <v>107</v>
      </c>
      <c r="E385" s="78" t="s">
        <v>29</v>
      </c>
      <c r="F385" s="78" t="s">
        <v>390</v>
      </c>
      <c r="G385" s="78"/>
      <c r="H385" s="75" t="n">
        <f aca="false">H386</f>
        <v>2000000</v>
      </c>
      <c r="I385" s="75" t="n">
        <f aca="false">I386</f>
        <v>0</v>
      </c>
      <c r="J385" s="75" t="n">
        <f aca="false">J386</f>
        <v>0</v>
      </c>
      <c r="K385" s="75" t="n">
        <f aca="false">K386</f>
        <v>0</v>
      </c>
      <c r="L385" s="75" t="n">
        <f aca="false">L386</f>
        <v>0</v>
      </c>
      <c r="M385" s="75" t="n">
        <f aca="false">M386</f>
        <v>0</v>
      </c>
      <c r="N385" s="75" t="n">
        <f aca="false">N386</f>
        <v>0</v>
      </c>
    </row>
    <row r="386" customFormat="false" ht="31.2" hidden="true" customHeight="false" outlineLevel="0" collapsed="false">
      <c r="A386" s="29"/>
      <c r="B386" s="33" t="s">
        <v>162</v>
      </c>
      <c r="C386" s="78" t="s">
        <v>386</v>
      </c>
      <c r="D386" s="78" t="s">
        <v>107</v>
      </c>
      <c r="E386" s="78" t="s">
        <v>29</v>
      </c>
      <c r="F386" s="78" t="s">
        <v>390</v>
      </c>
      <c r="G386" s="78" t="s">
        <v>163</v>
      </c>
      <c r="H386" s="75" t="n">
        <f aca="false">'вед.2027'!K376</f>
        <v>2000000</v>
      </c>
      <c r="I386" s="75" t="n">
        <f aca="false">'вед.2027'!L376</f>
        <v>0</v>
      </c>
      <c r="J386" s="75" t="n">
        <f aca="false">'вед.2027'!N376</f>
        <v>0</v>
      </c>
      <c r="K386" s="75" t="n">
        <f aca="false">'вед.2027'!P376</f>
        <v>0</v>
      </c>
      <c r="L386" s="75" t="n">
        <f aca="false">'вед.2027'!Q376</f>
        <v>0</v>
      </c>
      <c r="M386" s="75" t="n">
        <f aca="false">'вед.2027'!S376</f>
        <v>0</v>
      </c>
      <c r="N386" s="75" t="n">
        <f aca="false">'вед.2027'!U376</f>
        <v>0</v>
      </c>
    </row>
    <row r="387" customFormat="false" ht="62.4" hidden="true" customHeight="false" outlineLevel="0" collapsed="false">
      <c r="A387" s="29"/>
      <c r="B387" s="33" t="s">
        <v>393</v>
      </c>
      <c r="C387" s="78" t="s">
        <v>386</v>
      </c>
      <c r="D387" s="78" t="s">
        <v>107</v>
      </c>
      <c r="E387" s="78" t="s">
        <v>33</v>
      </c>
      <c r="F387" s="78" t="s">
        <v>105</v>
      </c>
      <c r="G387" s="78"/>
      <c r="H387" s="75" t="n">
        <f aca="false">H388</f>
        <v>599000</v>
      </c>
      <c r="I387" s="75" t="n">
        <f aca="false">I388</f>
        <v>0</v>
      </c>
      <c r="J387" s="75" t="n">
        <f aca="false">J388</f>
        <v>0</v>
      </c>
      <c r="K387" s="75" t="n">
        <f aca="false">K388</f>
        <v>0</v>
      </c>
      <c r="L387" s="75" t="n">
        <f aca="false">L388</f>
        <v>0</v>
      </c>
      <c r="M387" s="75" t="n">
        <f aca="false">M388</f>
        <v>0</v>
      </c>
      <c r="N387" s="75" t="n">
        <f aca="false">N388</f>
        <v>0</v>
      </c>
    </row>
    <row r="388" customFormat="false" ht="31.2" hidden="true" customHeight="false" outlineLevel="0" collapsed="false">
      <c r="A388" s="29"/>
      <c r="B388" s="33" t="s">
        <v>389</v>
      </c>
      <c r="C388" s="78" t="s">
        <v>386</v>
      </c>
      <c r="D388" s="78" t="s">
        <v>107</v>
      </c>
      <c r="E388" s="78" t="s">
        <v>33</v>
      </c>
      <c r="F388" s="78" t="s">
        <v>390</v>
      </c>
      <c r="G388" s="78"/>
      <c r="H388" s="75" t="n">
        <f aca="false">H389</f>
        <v>599000</v>
      </c>
      <c r="I388" s="75" t="n">
        <f aca="false">I389</f>
        <v>0</v>
      </c>
      <c r="J388" s="75" t="n">
        <f aca="false">J389</f>
        <v>0</v>
      </c>
      <c r="K388" s="75" t="n">
        <f aca="false">K389</f>
        <v>0</v>
      </c>
      <c r="L388" s="75" t="n">
        <f aca="false">L389</f>
        <v>0</v>
      </c>
      <c r="M388" s="75" t="n">
        <f aca="false">M389</f>
        <v>0</v>
      </c>
      <c r="N388" s="75" t="n">
        <f aca="false">N389</f>
        <v>0</v>
      </c>
    </row>
    <row r="389" customFormat="false" ht="31.2" hidden="true" customHeight="false" outlineLevel="0" collapsed="false">
      <c r="A389" s="29"/>
      <c r="B389" s="33" t="s">
        <v>162</v>
      </c>
      <c r="C389" s="78" t="s">
        <v>386</v>
      </c>
      <c r="D389" s="78" t="s">
        <v>107</v>
      </c>
      <c r="E389" s="78" t="s">
        <v>33</v>
      </c>
      <c r="F389" s="78" t="s">
        <v>390</v>
      </c>
      <c r="G389" s="78" t="s">
        <v>163</v>
      </c>
      <c r="H389" s="75" t="n">
        <f aca="false">'вед.2027'!K379</f>
        <v>599000</v>
      </c>
      <c r="I389" s="75"/>
      <c r="J389" s="75"/>
      <c r="K389" s="75"/>
      <c r="L389" s="75"/>
      <c r="M389" s="75"/>
      <c r="N389" s="75"/>
    </row>
    <row r="390" customFormat="false" ht="93.6" hidden="false" customHeight="false" outlineLevel="0" collapsed="false">
      <c r="A390" s="29"/>
      <c r="B390" s="33" t="s">
        <v>394</v>
      </c>
      <c r="C390" s="78" t="s">
        <v>386</v>
      </c>
      <c r="D390" s="78" t="s">
        <v>241</v>
      </c>
      <c r="E390" s="78" t="s">
        <v>25</v>
      </c>
      <c r="F390" s="78" t="s">
        <v>105</v>
      </c>
      <c r="G390" s="78"/>
      <c r="H390" s="75" t="n">
        <f aca="false">H391</f>
        <v>73915100</v>
      </c>
      <c r="I390" s="75" t="n">
        <f aca="false">I391</f>
        <v>70555300</v>
      </c>
      <c r="J390" s="75" t="n">
        <f aca="false">J391</f>
        <v>73524500</v>
      </c>
      <c r="K390" s="75" t="n">
        <f aca="false">K391</f>
        <v>73524500</v>
      </c>
      <c r="L390" s="75" t="n">
        <f aca="false">L391</f>
        <v>73915100</v>
      </c>
      <c r="M390" s="75" t="n">
        <f aca="false">M391</f>
        <v>73524500</v>
      </c>
      <c r="N390" s="75" t="n">
        <f aca="false">N391</f>
        <v>73524500</v>
      </c>
    </row>
    <row r="391" customFormat="false" ht="46.8" hidden="false" customHeight="false" outlineLevel="0" collapsed="false">
      <c r="A391" s="29"/>
      <c r="B391" s="33" t="s">
        <v>395</v>
      </c>
      <c r="C391" s="78" t="s">
        <v>386</v>
      </c>
      <c r="D391" s="78" t="s">
        <v>241</v>
      </c>
      <c r="E391" s="78" t="s">
        <v>24</v>
      </c>
      <c r="F391" s="78" t="s">
        <v>105</v>
      </c>
      <c r="G391" s="78"/>
      <c r="H391" s="75" t="n">
        <f aca="false">H392+H395</f>
        <v>73915100</v>
      </c>
      <c r="I391" s="75" t="n">
        <f aca="false">I392+I395</f>
        <v>70555300</v>
      </c>
      <c r="J391" s="75" t="n">
        <f aca="false">J392+J395</f>
        <v>73524500</v>
      </c>
      <c r="K391" s="75" t="n">
        <f aca="false">K392+K395</f>
        <v>73524500</v>
      </c>
      <c r="L391" s="75" t="n">
        <f aca="false">L392+L395</f>
        <v>73915100</v>
      </c>
      <c r="M391" s="75" t="n">
        <f aca="false">M392+M395</f>
        <v>73524500</v>
      </c>
      <c r="N391" s="75" t="n">
        <f aca="false">N392+N395</f>
        <v>73524500</v>
      </c>
    </row>
    <row r="392" customFormat="false" ht="62.4" hidden="false" customHeight="false" outlineLevel="0" collapsed="false">
      <c r="A392" s="29"/>
      <c r="B392" s="33" t="s">
        <v>396</v>
      </c>
      <c r="C392" s="78" t="s">
        <v>386</v>
      </c>
      <c r="D392" s="78" t="s">
        <v>241</v>
      </c>
      <c r="E392" s="78" t="s">
        <v>24</v>
      </c>
      <c r="F392" s="78" t="s">
        <v>397</v>
      </c>
      <c r="G392" s="78"/>
      <c r="H392" s="75" t="n">
        <f aca="false">H394</f>
        <v>63845500</v>
      </c>
      <c r="I392" s="75" t="n">
        <f aca="false">I394</f>
        <v>60485700</v>
      </c>
      <c r="J392" s="75" t="n">
        <f aca="false">J394</f>
        <v>62506400</v>
      </c>
      <c r="K392" s="75" t="n">
        <f aca="false">K394</f>
        <v>62506400</v>
      </c>
      <c r="L392" s="75" t="n">
        <f aca="false">L394</f>
        <v>63845500</v>
      </c>
      <c r="M392" s="75" t="n">
        <f aca="false">M394</f>
        <v>62506400</v>
      </c>
      <c r="N392" s="75" t="n">
        <f aca="false">N394</f>
        <v>62506400</v>
      </c>
    </row>
    <row r="393" customFormat="false" ht="31.2" hidden="false" customHeight="false" outlineLevel="0" collapsed="false">
      <c r="A393" s="29"/>
      <c r="B393" s="20" t="s">
        <v>162</v>
      </c>
      <c r="C393" s="78" t="s">
        <v>386</v>
      </c>
      <c r="D393" s="78" t="s">
        <v>241</v>
      </c>
      <c r="E393" s="78" t="s">
        <v>24</v>
      </c>
      <c r="F393" s="78" t="s">
        <v>397</v>
      </c>
      <c r="G393" s="78" t="s">
        <v>163</v>
      </c>
      <c r="H393" s="75"/>
      <c r="I393" s="75"/>
      <c r="J393" s="75"/>
      <c r="K393" s="75"/>
      <c r="L393" s="75"/>
      <c r="M393" s="75"/>
      <c r="N393" s="75"/>
    </row>
    <row r="394" customFormat="false" ht="31.2" hidden="false" customHeight="false" outlineLevel="0" collapsed="false">
      <c r="A394" s="29"/>
      <c r="B394" s="33" t="s">
        <v>335</v>
      </c>
      <c r="C394" s="78" t="s">
        <v>386</v>
      </c>
      <c r="D394" s="78" t="s">
        <v>241</v>
      </c>
      <c r="E394" s="78" t="s">
        <v>24</v>
      </c>
      <c r="F394" s="78" t="s">
        <v>397</v>
      </c>
      <c r="G394" s="78" t="s">
        <v>336</v>
      </c>
      <c r="H394" s="75" t="n">
        <f aca="false">'вед.2027'!K301</f>
        <v>63845500</v>
      </c>
      <c r="I394" s="75" t="n">
        <f aca="false">'вед.2027'!L301</f>
        <v>60485700</v>
      </c>
      <c r="J394" s="75" t="n">
        <f aca="false">'вед.2027'!N301</f>
        <v>62506400</v>
      </c>
      <c r="K394" s="75" t="n">
        <f aca="false">'вед.2027'!P301</f>
        <v>62506400</v>
      </c>
      <c r="L394" s="75" t="n">
        <f aca="false">'вед.2027'!Q301</f>
        <v>63845500</v>
      </c>
      <c r="M394" s="75" t="n">
        <f aca="false">'вед.2027'!S301</f>
        <v>62506400</v>
      </c>
      <c r="N394" s="75" t="n">
        <f aca="false">'вед.2027'!U301</f>
        <v>62506400</v>
      </c>
    </row>
    <row r="395" customFormat="false" ht="62.4" hidden="false" customHeight="false" outlineLevel="0" collapsed="false">
      <c r="A395" s="29"/>
      <c r="B395" s="33" t="s">
        <v>396</v>
      </c>
      <c r="C395" s="78" t="s">
        <v>386</v>
      </c>
      <c r="D395" s="78" t="s">
        <v>241</v>
      </c>
      <c r="E395" s="78" t="s">
        <v>24</v>
      </c>
      <c r="F395" s="78" t="s">
        <v>398</v>
      </c>
      <c r="G395" s="78"/>
      <c r="H395" s="75" t="n">
        <f aca="false">H396+H397</f>
        <v>10069600</v>
      </c>
      <c r="I395" s="75" t="n">
        <f aca="false">I396+I397</f>
        <v>10069600</v>
      </c>
      <c r="J395" s="75" t="n">
        <f aca="false">J396+J397</f>
        <v>11018100</v>
      </c>
      <c r="K395" s="75" t="n">
        <f aca="false">K396+K397</f>
        <v>11018100</v>
      </c>
      <c r="L395" s="75" t="n">
        <f aca="false">L396+L397</f>
        <v>10069600</v>
      </c>
      <c r="M395" s="75" t="n">
        <f aca="false">M396+M397</f>
        <v>11018100</v>
      </c>
      <c r="N395" s="75" t="n">
        <f aca="false">N396+N397</f>
        <v>11018100</v>
      </c>
    </row>
    <row r="396" customFormat="false" ht="31.2" hidden="true" customHeight="false" outlineLevel="0" collapsed="false">
      <c r="A396" s="29"/>
      <c r="B396" s="20" t="s">
        <v>162</v>
      </c>
      <c r="C396" s="78" t="s">
        <v>386</v>
      </c>
      <c r="D396" s="78" t="s">
        <v>241</v>
      </c>
      <c r="E396" s="78" t="s">
        <v>24</v>
      </c>
      <c r="F396" s="78" t="s">
        <v>398</v>
      </c>
      <c r="G396" s="78" t="s">
        <v>163</v>
      </c>
      <c r="H396" s="75"/>
      <c r="I396" s="75"/>
      <c r="J396" s="75"/>
      <c r="K396" s="75"/>
      <c r="L396" s="75"/>
      <c r="M396" s="75"/>
      <c r="N396" s="75"/>
    </row>
    <row r="397" customFormat="false" ht="31.2" hidden="false" customHeight="false" outlineLevel="0" collapsed="false">
      <c r="A397" s="29"/>
      <c r="B397" s="33" t="s">
        <v>335</v>
      </c>
      <c r="C397" s="78" t="s">
        <v>386</v>
      </c>
      <c r="D397" s="78" t="s">
        <v>241</v>
      </c>
      <c r="E397" s="78" t="s">
        <v>24</v>
      </c>
      <c r="F397" s="78" t="s">
        <v>398</v>
      </c>
      <c r="G397" s="78" t="s">
        <v>336</v>
      </c>
      <c r="H397" s="75" t="n">
        <f aca="false">'вед.2027'!K304</f>
        <v>10069600</v>
      </c>
      <c r="I397" s="75" t="n">
        <f aca="false">'вед.2027'!L304</f>
        <v>10069600</v>
      </c>
      <c r="J397" s="75" t="n">
        <f aca="false">'вед.2027'!N304</f>
        <v>11018100</v>
      </c>
      <c r="K397" s="75" t="n">
        <f aca="false">'вед.2027'!P304</f>
        <v>11018100</v>
      </c>
      <c r="L397" s="75" t="n">
        <f aca="false">'вед.2027'!Q304</f>
        <v>10069600</v>
      </c>
      <c r="M397" s="75" t="n">
        <f aca="false">'вед.2027'!S304</f>
        <v>11018100</v>
      </c>
      <c r="N397" s="75" t="n">
        <f aca="false">'вед.2027'!U304</f>
        <v>11018100</v>
      </c>
    </row>
    <row r="398" customFormat="false" ht="31.2" hidden="true" customHeight="false" outlineLevel="0" collapsed="false">
      <c r="A398" s="29"/>
      <c r="B398" s="80" t="s">
        <v>399</v>
      </c>
      <c r="C398" s="78" t="s">
        <v>386</v>
      </c>
      <c r="D398" s="78" t="s">
        <v>254</v>
      </c>
      <c r="E398" s="82" t="s">
        <v>25</v>
      </c>
      <c r="F398" s="82" t="s">
        <v>105</v>
      </c>
      <c r="G398" s="82"/>
      <c r="H398" s="75"/>
      <c r="I398" s="75"/>
      <c r="J398" s="75"/>
      <c r="K398" s="75"/>
      <c r="L398" s="75"/>
      <c r="M398" s="75"/>
      <c r="N398" s="75"/>
    </row>
    <row r="399" customFormat="false" ht="31.2" hidden="true" customHeight="false" outlineLevel="0" collapsed="false">
      <c r="A399" s="29"/>
      <c r="B399" s="80" t="s">
        <v>400</v>
      </c>
      <c r="C399" s="78" t="s">
        <v>386</v>
      </c>
      <c r="D399" s="78" t="s">
        <v>254</v>
      </c>
      <c r="E399" s="82" t="s">
        <v>24</v>
      </c>
      <c r="F399" s="82" t="s">
        <v>105</v>
      </c>
      <c r="G399" s="82"/>
      <c r="H399" s="75"/>
      <c r="I399" s="75"/>
      <c r="J399" s="75"/>
      <c r="K399" s="75"/>
      <c r="L399" s="75"/>
      <c r="M399" s="75"/>
      <c r="N399" s="75"/>
    </row>
    <row r="400" customFormat="false" ht="31.2" hidden="true" customHeight="false" outlineLevel="0" collapsed="false">
      <c r="A400" s="29"/>
      <c r="B400" s="80" t="s">
        <v>389</v>
      </c>
      <c r="C400" s="78" t="s">
        <v>386</v>
      </c>
      <c r="D400" s="78" t="s">
        <v>254</v>
      </c>
      <c r="E400" s="82" t="s">
        <v>24</v>
      </c>
      <c r="F400" s="82" t="s">
        <v>390</v>
      </c>
      <c r="G400" s="82"/>
      <c r="H400" s="75"/>
      <c r="I400" s="75"/>
      <c r="J400" s="75"/>
      <c r="K400" s="75"/>
      <c r="L400" s="75"/>
      <c r="M400" s="75"/>
      <c r="N400" s="75"/>
    </row>
    <row r="401" customFormat="false" ht="15.6" hidden="true" customHeight="false" outlineLevel="0" collapsed="false">
      <c r="A401" s="29"/>
      <c r="B401" s="33" t="s">
        <v>149</v>
      </c>
      <c r="C401" s="78" t="s">
        <v>386</v>
      </c>
      <c r="D401" s="78" t="s">
        <v>254</v>
      </c>
      <c r="E401" s="82" t="s">
        <v>24</v>
      </c>
      <c r="F401" s="82" t="s">
        <v>390</v>
      </c>
      <c r="G401" s="82" t="s">
        <v>150</v>
      </c>
      <c r="H401" s="75"/>
      <c r="I401" s="75"/>
      <c r="J401" s="75"/>
      <c r="K401" s="75"/>
      <c r="L401" s="75"/>
      <c r="M401" s="75"/>
      <c r="N401" s="75"/>
    </row>
    <row r="402" customFormat="false" ht="124.8" hidden="true" customHeight="false" outlineLevel="0" collapsed="false">
      <c r="A402" s="29"/>
      <c r="B402" s="80" t="s">
        <v>401</v>
      </c>
      <c r="C402" s="78" t="s">
        <v>386</v>
      </c>
      <c r="D402" s="78" t="s">
        <v>259</v>
      </c>
      <c r="E402" s="82" t="s">
        <v>25</v>
      </c>
      <c r="F402" s="82" t="s">
        <v>105</v>
      </c>
      <c r="G402" s="82"/>
      <c r="H402" s="75"/>
      <c r="I402" s="75"/>
      <c r="J402" s="75"/>
      <c r="K402" s="75"/>
      <c r="L402" s="75"/>
      <c r="M402" s="75"/>
      <c r="N402" s="75"/>
    </row>
    <row r="403" customFormat="false" ht="109.2" hidden="true" customHeight="false" outlineLevel="0" collapsed="false">
      <c r="A403" s="29"/>
      <c r="B403" s="80" t="s">
        <v>402</v>
      </c>
      <c r="C403" s="78" t="s">
        <v>386</v>
      </c>
      <c r="D403" s="78" t="s">
        <v>259</v>
      </c>
      <c r="E403" s="82" t="s">
        <v>24</v>
      </c>
      <c r="F403" s="82" t="s">
        <v>105</v>
      </c>
      <c r="G403" s="82"/>
      <c r="H403" s="75"/>
      <c r="I403" s="75"/>
      <c r="J403" s="75"/>
      <c r="K403" s="75"/>
      <c r="L403" s="75"/>
      <c r="M403" s="75"/>
      <c r="N403" s="75"/>
    </row>
    <row r="404" customFormat="false" ht="31.2" hidden="true" customHeight="false" outlineLevel="0" collapsed="false">
      <c r="A404" s="29"/>
      <c r="B404" s="80" t="s">
        <v>389</v>
      </c>
      <c r="C404" s="78" t="s">
        <v>386</v>
      </c>
      <c r="D404" s="78" t="s">
        <v>259</v>
      </c>
      <c r="E404" s="82" t="s">
        <v>24</v>
      </c>
      <c r="F404" s="82" t="s">
        <v>390</v>
      </c>
      <c r="G404" s="82"/>
      <c r="H404" s="75"/>
      <c r="I404" s="75"/>
      <c r="J404" s="75"/>
      <c r="K404" s="75"/>
      <c r="L404" s="75"/>
      <c r="M404" s="75"/>
      <c r="N404" s="75"/>
    </row>
    <row r="405" customFormat="false" ht="31.2" hidden="true" customHeight="false" outlineLevel="0" collapsed="false">
      <c r="A405" s="29"/>
      <c r="B405" s="33" t="s">
        <v>335</v>
      </c>
      <c r="C405" s="78" t="s">
        <v>386</v>
      </c>
      <c r="D405" s="78" t="s">
        <v>259</v>
      </c>
      <c r="E405" s="82" t="s">
        <v>24</v>
      </c>
      <c r="F405" s="82" t="s">
        <v>390</v>
      </c>
      <c r="G405" s="82" t="s">
        <v>336</v>
      </c>
      <c r="H405" s="75"/>
      <c r="I405" s="75"/>
      <c r="J405" s="75"/>
      <c r="K405" s="75"/>
      <c r="L405" s="75"/>
      <c r="M405" s="75"/>
      <c r="N405" s="75"/>
    </row>
    <row r="406" customFormat="false" ht="31.2" hidden="false" customHeight="true" outlineLevel="0" collapsed="false">
      <c r="A406" s="29" t="s">
        <v>403</v>
      </c>
      <c r="B406" s="76" t="s">
        <v>404</v>
      </c>
      <c r="C406" s="77" t="s">
        <v>405</v>
      </c>
      <c r="D406" s="77" t="n">
        <v>0</v>
      </c>
      <c r="E406" s="77" t="s">
        <v>25</v>
      </c>
      <c r="F406" s="77" t="s">
        <v>105</v>
      </c>
      <c r="G406" s="77"/>
      <c r="H406" s="74" t="n">
        <f aca="false">H407</f>
        <v>3833300</v>
      </c>
      <c r="I406" s="74" t="n">
        <f aca="false">I407</f>
        <v>3947300</v>
      </c>
      <c r="J406" s="74" t="n">
        <f aca="false">J407</f>
        <v>3947300</v>
      </c>
      <c r="K406" s="74" t="n">
        <f aca="false">K407</f>
        <v>3947300</v>
      </c>
      <c r="L406" s="74" t="n">
        <f aca="false">L407</f>
        <v>3947300</v>
      </c>
      <c r="M406" s="74" t="n">
        <f aca="false">M407</f>
        <v>3947300</v>
      </c>
      <c r="N406" s="74" t="n">
        <f aca="false">N407</f>
        <v>3947300</v>
      </c>
    </row>
    <row r="407" customFormat="false" ht="15.6" hidden="false" customHeight="false" outlineLevel="0" collapsed="false">
      <c r="A407" s="29"/>
      <c r="B407" s="33" t="s">
        <v>406</v>
      </c>
      <c r="C407" s="78" t="s">
        <v>405</v>
      </c>
      <c r="D407" s="78" t="s">
        <v>107</v>
      </c>
      <c r="E407" s="78" t="s">
        <v>25</v>
      </c>
      <c r="F407" s="78" t="s">
        <v>105</v>
      </c>
      <c r="G407" s="78"/>
      <c r="H407" s="75" t="n">
        <f aca="false">H408</f>
        <v>3833300</v>
      </c>
      <c r="I407" s="75" t="n">
        <f aca="false">I408</f>
        <v>3947300</v>
      </c>
      <c r="J407" s="75" t="n">
        <f aca="false">J408</f>
        <v>3947300</v>
      </c>
      <c r="K407" s="75" t="n">
        <f aca="false">K408</f>
        <v>3947300</v>
      </c>
      <c r="L407" s="75" t="n">
        <f aca="false">L408</f>
        <v>3947300</v>
      </c>
      <c r="M407" s="75" t="n">
        <f aca="false">M408</f>
        <v>3947300</v>
      </c>
      <c r="N407" s="75" t="n">
        <f aca="false">N408</f>
        <v>3947300</v>
      </c>
    </row>
    <row r="408" customFormat="false" ht="15.6" hidden="false" customHeight="false" outlineLevel="0" collapsed="false">
      <c r="A408" s="29"/>
      <c r="B408" s="20" t="s">
        <v>158</v>
      </c>
      <c r="C408" s="78" t="s">
        <v>405</v>
      </c>
      <c r="D408" s="78" t="s">
        <v>107</v>
      </c>
      <c r="E408" s="78" t="s">
        <v>25</v>
      </c>
      <c r="F408" s="78" t="s">
        <v>159</v>
      </c>
      <c r="G408" s="78"/>
      <c r="H408" s="75" t="n">
        <f aca="false">H409</f>
        <v>3833300</v>
      </c>
      <c r="I408" s="75" t="n">
        <f aca="false">I409</f>
        <v>3947300</v>
      </c>
      <c r="J408" s="75" t="n">
        <f aca="false">J409</f>
        <v>3947300</v>
      </c>
      <c r="K408" s="75" t="n">
        <f aca="false">K409</f>
        <v>3947300</v>
      </c>
      <c r="L408" s="75" t="n">
        <f aca="false">L409</f>
        <v>3947300</v>
      </c>
      <c r="M408" s="75" t="n">
        <f aca="false">M409</f>
        <v>3947300</v>
      </c>
      <c r="N408" s="75" t="n">
        <f aca="false">N409</f>
        <v>3947300</v>
      </c>
    </row>
    <row r="409" customFormat="false" ht="62.4" hidden="false" customHeight="false" outlineLevel="0" collapsed="false">
      <c r="A409" s="29"/>
      <c r="B409" s="33" t="s">
        <v>160</v>
      </c>
      <c r="C409" s="78" t="s">
        <v>405</v>
      </c>
      <c r="D409" s="78" t="s">
        <v>107</v>
      </c>
      <c r="E409" s="78" t="s">
        <v>25</v>
      </c>
      <c r="F409" s="78" t="s">
        <v>159</v>
      </c>
      <c r="G409" s="78" t="s">
        <v>161</v>
      </c>
      <c r="H409" s="75" t="n">
        <f aca="false">'вед.2027'!K40</f>
        <v>3833300</v>
      </c>
      <c r="I409" s="75" t="n">
        <f aca="false">'вед.2027'!L40</f>
        <v>3947300</v>
      </c>
      <c r="J409" s="75" t="n">
        <f aca="false">'вед.2027'!N40</f>
        <v>3947300</v>
      </c>
      <c r="K409" s="75" t="n">
        <f aca="false">'вед.2027'!P40</f>
        <v>3947300</v>
      </c>
      <c r="L409" s="75" t="n">
        <f aca="false">'вед.2027'!Q40</f>
        <v>3947300</v>
      </c>
      <c r="M409" s="75" t="n">
        <f aca="false">'вед.2027'!S40</f>
        <v>3947300</v>
      </c>
      <c r="N409" s="75" t="n">
        <f aca="false">'вед.2027'!U40</f>
        <v>3947300</v>
      </c>
    </row>
    <row r="410" customFormat="false" ht="31.2" hidden="false" customHeight="true" outlineLevel="0" collapsed="false">
      <c r="A410" s="29" t="s">
        <v>407</v>
      </c>
      <c r="B410" s="76" t="s">
        <v>408</v>
      </c>
      <c r="C410" s="77" t="s">
        <v>409</v>
      </c>
      <c r="D410" s="77" t="n">
        <v>0</v>
      </c>
      <c r="E410" s="77" t="s">
        <v>25</v>
      </c>
      <c r="F410" s="77" t="s">
        <v>105</v>
      </c>
      <c r="G410" s="77"/>
      <c r="H410" s="74" t="n">
        <f aca="false">H411+H414</f>
        <v>4629700</v>
      </c>
      <c r="I410" s="74" t="n">
        <f aca="false">I411+I414</f>
        <v>4727200</v>
      </c>
      <c r="J410" s="74" t="n">
        <f aca="false">J411+J414</f>
        <v>4727200</v>
      </c>
      <c r="K410" s="74" t="n">
        <f aca="false">K411+K414</f>
        <v>4727200</v>
      </c>
      <c r="L410" s="74" t="n">
        <f aca="false">L411+L414</f>
        <v>4727200</v>
      </c>
      <c r="M410" s="74" t="n">
        <f aca="false">M411+M414</f>
        <v>4727200</v>
      </c>
      <c r="N410" s="74" t="n">
        <f aca="false">N411+N414</f>
        <v>4727200</v>
      </c>
    </row>
    <row r="411" customFormat="false" ht="31.2" hidden="false" customHeight="false" outlineLevel="0" collapsed="false">
      <c r="A411" s="29"/>
      <c r="B411" s="33" t="s">
        <v>410</v>
      </c>
      <c r="C411" s="78" t="s">
        <v>409</v>
      </c>
      <c r="D411" s="78" t="s">
        <v>107</v>
      </c>
      <c r="E411" s="78" t="s">
        <v>25</v>
      </c>
      <c r="F411" s="78" t="s">
        <v>105</v>
      </c>
      <c r="G411" s="78"/>
      <c r="H411" s="74" t="n">
        <f aca="false">H412</f>
        <v>2500800</v>
      </c>
      <c r="I411" s="74" t="n">
        <f aca="false">I412</f>
        <v>2575200</v>
      </c>
      <c r="J411" s="74" t="n">
        <f aca="false">J412</f>
        <v>2575200</v>
      </c>
      <c r="K411" s="74" t="n">
        <f aca="false">K412</f>
        <v>2575200</v>
      </c>
      <c r="L411" s="74" t="n">
        <f aca="false">L412</f>
        <v>2575200</v>
      </c>
      <c r="M411" s="74" t="n">
        <f aca="false">M412</f>
        <v>2575200</v>
      </c>
      <c r="N411" s="74" t="n">
        <f aca="false">N412</f>
        <v>2575200</v>
      </c>
    </row>
    <row r="412" customFormat="false" ht="15.6" hidden="false" customHeight="false" outlineLevel="0" collapsed="false">
      <c r="A412" s="29"/>
      <c r="B412" s="20" t="s">
        <v>158</v>
      </c>
      <c r="C412" s="78" t="s">
        <v>409</v>
      </c>
      <c r="D412" s="78" t="s">
        <v>107</v>
      </c>
      <c r="E412" s="78" t="s">
        <v>25</v>
      </c>
      <c r="F412" s="78" t="s">
        <v>159</v>
      </c>
      <c r="G412" s="78"/>
      <c r="H412" s="75" t="n">
        <f aca="false">H413</f>
        <v>2500800</v>
      </c>
      <c r="I412" s="75" t="n">
        <f aca="false">I413</f>
        <v>2575200</v>
      </c>
      <c r="J412" s="75" t="n">
        <f aca="false">J413</f>
        <v>2575200</v>
      </c>
      <c r="K412" s="75" t="n">
        <f aca="false">K413</f>
        <v>2575200</v>
      </c>
      <c r="L412" s="75" t="n">
        <f aca="false">L413</f>
        <v>2575200</v>
      </c>
      <c r="M412" s="75" t="n">
        <f aca="false">M413</f>
        <v>2575200</v>
      </c>
      <c r="N412" s="75" t="n">
        <f aca="false">N413</f>
        <v>2575200</v>
      </c>
    </row>
    <row r="413" customFormat="false" ht="62.4" hidden="false" customHeight="false" outlineLevel="0" collapsed="false">
      <c r="A413" s="29"/>
      <c r="B413" s="33" t="s">
        <v>160</v>
      </c>
      <c r="C413" s="78" t="s">
        <v>409</v>
      </c>
      <c r="D413" s="78" t="s">
        <v>107</v>
      </c>
      <c r="E413" s="78" t="s">
        <v>25</v>
      </c>
      <c r="F413" s="78" t="s">
        <v>159</v>
      </c>
      <c r="G413" s="78" t="s">
        <v>161</v>
      </c>
      <c r="H413" s="75" t="n">
        <f aca="false">'вед.2027'!K29</f>
        <v>2500800</v>
      </c>
      <c r="I413" s="75" t="n">
        <f aca="false">'вед.2027'!L29</f>
        <v>2575200</v>
      </c>
      <c r="J413" s="75" t="n">
        <f aca="false">'вед.2027'!N29</f>
        <v>2575200</v>
      </c>
      <c r="K413" s="75" t="n">
        <f aca="false">'вед.2027'!P29</f>
        <v>2575200</v>
      </c>
      <c r="L413" s="75" t="n">
        <f aca="false">'вед.2027'!Q29</f>
        <v>2575200</v>
      </c>
      <c r="M413" s="75" t="n">
        <f aca="false">'вед.2027'!S29</f>
        <v>2575200</v>
      </c>
      <c r="N413" s="75" t="n">
        <f aca="false">'вед.2027'!U29</f>
        <v>2575200</v>
      </c>
    </row>
    <row r="414" customFormat="false" ht="15.6" hidden="false" customHeight="false" outlineLevel="0" collapsed="false">
      <c r="A414" s="29"/>
      <c r="B414" s="33" t="s">
        <v>411</v>
      </c>
      <c r="C414" s="78" t="s">
        <v>409</v>
      </c>
      <c r="D414" s="78" t="s">
        <v>254</v>
      </c>
      <c r="E414" s="78" t="s">
        <v>25</v>
      </c>
      <c r="F414" s="78" t="s">
        <v>105</v>
      </c>
      <c r="G414" s="78"/>
      <c r="H414" s="75" t="n">
        <f aca="false">H415</f>
        <v>2128900</v>
      </c>
      <c r="I414" s="75" t="n">
        <f aca="false">I415</f>
        <v>2152000</v>
      </c>
      <c r="J414" s="75" t="n">
        <f aca="false">J415</f>
        <v>2152000</v>
      </c>
      <c r="K414" s="75" t="n">
        <f aca="false">K415</f>
        <v>2152000</v>
      </c>
      <c r="L414" s="75" t="n">
        <f aca="false">L415</f>
        <v>2152000</v>
      </c>
      <c r="M414" s="75" t="n">
        <f aca="false">M415</f>
        <v>2152000</v>
      </c>
      <c r="N414" s="75" t="n">
        <f aca="false">N415</f>
        <v>2152000</v>
      </c>
    </row>
    <row r="415" customFormat="false" ht="15.6" hidden="false" customHeight="false" outlineLevel="0" collapsed="false">
      <c r="A415" s="29"/>
      <c r="B415" s="20" t="s">
        <v>158</v>
      </c>
      <c r="C415" s="78" t="s">
        <v>409</v>
      </c>
      <c r="D415" s="78" t="s">
        <v>254</v>
      </c>
      <c r="E415" s="78" t="s">
        <v>25</v>
      </c>
      <c r="F415" s="78" t="s">
        <v>159</v>
      </c>
      <c r="G415" s="78"/>
      <c r="H415" s="75" t="n">
        <f aca="false">H416+H417</f>
        <v>2128900</v>
      </c>
      <c r="I415" s="75" t="n">
        <f aca="false">I416+I417</f>
        <v>2152000</v>
      </c>
      <c r="J415" s="75" t="n">
        <f aca="false">J416+J417</f>
        <v>2152000</v>
      </c>
      <c r="K415" s="75" t="n">
        <f aca="false">K416+K417</f>
        <v>2152000</v>
      </c>
      <c r="L415" s="75" t="n">
        <f aca="false">L416+L417</f>
        <v>2152000</v>
      </c>
      <c r="M415" s="75" t="n">
        <f aca="false">M416+M417</f>
        <v>2152000</v>
      </c>
      <c r="N415" s="75" t="n">
        <f aca="false">N416+N417</f>
        <v>2152000</v>
      </c>
    </row>
    <row r="416" customFormat="false" ht="62.4" hidden="false" customHeight="false" outlineLevel="0" collapsed="false">
      <c r="A416" s="29"/>
      <c r="B416" s="33" t="s">
        <v>160</v>
      </c>
      <c r="C416" s="78" t="s">
        <v>409</v>
      </c>
      <c r="D416" s="78" t="s">
        <v>254</v>
      </c>
      <c r="E416" s="78" t="s">
        <v>25</v>
      </c>
      <c r="F416" s="78" t="s">
        <v>159</v>
      </c>
      <c r="G416" s="78" t="s">
        <v>161</v>
      </c>
      <c r="H416" s="75" t="n">
        <f aca="false">'вед.2027'!K32</f>
        <v>2051500</v>
      </c>
      <c r="I416" s="75" t="n">
        <f aca="false">'вед.2027'!L32</f>
        <v>2112600</v>
      </c>
      <c r="J416" s="75" t="n">
        <f aca="false">'вед.2027'!N32</f>
        <v>2112600</v>
      </c>
      <c r="K416" s="75" t="n">
        <f aca="false">'вед.2027'!P32</f>
        <v>2112600</v>
      </c>
      <c r="L416" s="75" t="n">
        <f aca="false">'вед.2027'!Q32</f>
        <v>2112600</v>
      </c>
      <c r="M416" s="75" t="n">
        <f aca="false">'вед.2027'!S32</f>
        <v>2112600</v>
      </c>
      <c r="N416" s="75" t="n">
        <f aca="false">'вед.2027'!U32</f>
        <v>2112600</v>
      </c>
    </row>
    <row r="417" customFormat="false" ht="31.2" hidden="false" customHeight="false" outlineLevel="0" collapsed="false">
      <c r="A417" s="29"/>
      <c r="B417" s="33" t="s">
        <v>162</v>
      </c>
      <c r="C417" s="78" t="s">
        <v>409</v>
      </c>
      <c r="D417" s="78" t="s">
        <v>254</v>
      </c>
      <c r="E417" s="78" t="s">
        <v>25</v>
      </c>
      <c r="F417" s="78" t="s">
        <v>159</v>
      </c>
      <c r="G417" s="78" t="s">
        <v>163</v>
      </c>
      <c r="H417" s="75" t="n">
        <f aca="false">'вед.2027'!K33</f>
        <v>77400</v>
      </c>
      <c r="I417" s="75" t="n">
        <f aca="false">'вед.2027'!L33</f>
        <v>39400</v>
      </c>
      <c r="J417" s="75" t="n">
        <f aca="false">'вед.2027'!N33</f>
        <v>39400</v>
      </c>
      <c r="K417" s="75" t="n">
        <f aca="false">'вед.2027'!P33</f>
        <v>39400</v>
      </c>
      <c r="L417" s="75" t="n">
        <f aca="false">'вед.2027'!Q33</f>
        <v>39400</v>
      </c>
      <c r="M417" s="75" t="n">
        <f aca="false">'вед.2027'!S33</f>
        <v>39400</v>
      </c>
      <c r="N417" s="75" t="n">
        <f aca="false">'вед.2027'!U33</f>
        <v>39400</v>
      </c>
    </row>
    <row r="418" customFormat="false" ht="31.2" hidden="false" customHeight="true" outlineLevel="0" collapsed="false">
      <c r="A418" s="29" t="s">
        <v>412</v>
      </c>
      <c r="B418" s="30" t="s">
        <v>413</v>
      </c>
      <c r="C418" s="77" t="s">
        <v>414</v>
      </c>
      <c r="D418" s="77" t="s">
        <v>104</v>
      </c>
      <c r="E418" s="77" t="s">
        <v>25</v>
      </c>
      <c r="F418" s="77" t="s">
        <v>105</v>
      </c>
      <c r="G418" s="77"/>
      <c r="H418" s="74" t="n">
        <f aca="false">H419+H427+H433+H446+H436+H441+H453</f>
        <v>212850800</v>
      </c>
      <c r="I418" s="74" t="n">
        <f aca="false">I419+I427+I433+I446+I436+I441+I453</f>
        <v>208444300</v>
      </c>
      <c r="J418" s="74" t="n">
        <f aca="false">J419+J427+J433+J446+J436+J441+J453</f>
        <v>208443300</v>
      </c>
      <c r="K418" s="74" t="n">
        <f aca="false">K419+K427+K433+K446+K436+K441+K453</f>
        <v>208443300</v>
      </c>
      <c r="L418" s="74" t="n">
        <f aca="false">L419+L427+L433+L446+L436+L441+L453</f>
        <v>205664100</v>
      </c>
      <c r="M418" s="74" t="n">
        <f aca="false">M419+M427+M433+M446+M436+M441+M453</f>
        <v>205663800</v>
      </c>
      <c r="N418" s="74" t="n">
        <f aca="false">N419+N427+N433+N446+N436+N441+N453</f>
        <v>205663800</v>
      </c>
    </row>
    <row r="419" customFormat="false" ht="31.2" hidden="false" customHeight="false" outlineLevel="0" collapsed="false">
      <c r="A419" s="29"/>
      <c r="B419" s="33" t="s">
        <v>415</v>
      </c>
      <c r="C419" s="78" t="s">
        <v>414</v>
      </c>
      <c r="D419" s="78" t="s">
        <v>107</v>
      </c>
      <c r="E419" s="78" t="s">
        <v>25</v>
      </c>
      <c r="F419" s="78" t="s">
        <v>105</v>
      </c>
      <c r="G419" s="78"/>
      <c r="H419" s="75" t="n">
        <f aca="false">H420</f>
        <v>115470000</v>
      </c>
      <c r="I419" s="75" t="n">
        <f aca="false">I420</f>
        <v>115514900</v>
      </c>
      <c r="J419" s="75" t="n">
        <f aca="false">J420</f>
        <v>115514900</v>
      </c>
      <c r="K419" s="75" t="n">
        <f aca="false">K420</f>
        <v>115514900</v>
      </c>
      <c r="L419" s="75" t="n">
        <f aca="false">L420</f>
        <v>114006900</v>
      </c>
      <c r="M419" s="75" t="n">
        <f aca="false">M420</f>
        <v>114006900</v>
      </c>
      <c r="N419" s="75" t="n">
        <f aca="false">N420</f>
        <v>114006900</v>
      </c>
    </row>
    <row r="420" customFormat="false" ht="15.6" hidden="false" customHeight="false" outlineLevel="0" collapsed="false">
      <c r="A420" s="29"/>
      <c r="B420" s="20" t="s">
        <v>158</v>
      </c>
      <c r="C420" s="78" t="s">
        <v>414</v>
      </c>
      <c r="D420" s="78" t="s">
        <v>107</v>
      </c>
      <c r="E420" s="78" t="s">
        <v>25</v>
      </c>
      <c r="F420" s="78" t="s">
        <v>159</v>
      </c>
      <c r="G420" s="78"/>
      <c r="H420" s="75" t="n">
        <f aca="false">H421+H422+H424</f>
        <v>115470000</v>
      </c>
      <c r="I420" s="75" t="n">
        <f aca="false">I421+I422+I424</f>
        <v>115514900</v>
      </c>
      <c r="J420" s="75" t="n">
        <f aca="false">J421+J422+J424</f>
        <v>115514900</v>
      </c>
      <c r="K420" s="75" t="n">
        <f aca="false">K421+K422+K424</f>
        <v>115514900</v>
      </c>
      <c r="L420" s="75" t="n">
        <f aca="false">L421+L422+L424</f>
        <v>114006900</v>
      </c>
      <c r="M420" s="75" t="n">
        <f aca="false">M421+M422+M424</f>
        <v>114006900</v>
      </c>
      <c r="N420" s="75" t="n">
        <f aca="false">N421+N422+N424</f>
        <v>114006900</v>
      </c>
    </row>
    <row r="421" customFormat="false" ht="62.4" hidden="false" customHeight="false" outlineLevel="0" collapsed="false">
      <c r="A421" s="29"/>
      <c r="B421" s="33" t="s">
        <v>160</v>
      </c>
      <c r="C421" s="78" t="s">
        <v>414</v>
      </c>
      <c r="D421" s="78" t="s">
        <v>107</v>
      </c>
      <c r="E421" s="78" t="s">
        <v>25</v>
      </c>
      <c r="F421" s="78" t="s">
        <v>159</v>
      </c>
      <c r="G421" s="78" t="s">
        <v>161</v>
      </c>
      <c r="H421" s="75" t="n">
        <f aca="false">'вед.2027'!K51</f>
        <v>106815500</v>
      </c>
      <c r="I421" s="75" t="n">
        <f aca="false">'вед.2027'!L51</f>
        <v>109992900</v>
      </c>
      <c r="J421" s="75" t="n">
        <f aca="false">'вед.2027'!N51</f>
        <v>109992900</v>
      </c>
      <c r="K421" s="75" t="n">
        <f aca="false">'вед.2027'!P51</f>
        <v>109992900</v>
      </c>
      <c r="L421" s="75" t="n">
        <f aca="false">'вед.2027'!Q51</f>
        <v>109992900</v>
      </c>
      <c r="M421" s="75" t="n">
        <f aca="false">'вед.2027'!S51</f>
        <v>109992900</v>
      </c>
      <c r="N421" s="75" t="n">
        <f aca="false">'вед.2027'!U51</f>
        <v>109992900</v>
      </c>
    </row>
    <row r="422" customFormat="false" ht="31.2" hidden="false" customHeight="false" outlineLevel="0" collapsed="false">
      <c r="A422" s="29"/>
      <c r="B422" s="33" t="s">
        <v>162</v>
      </c>
      <c r="C422" s="78" t="s">
        <v>414</v>
      </c>
      <c r="D422" s="78" t="s">
        <v>107</v>
      </c>
      <c r="E422" s="78" t="s">
        <v>25</v>
      </c>
      <c r="F422" s="78" t="s">
        <v>159</v>
      </c>
      <c r="G422" s="78" t="s">
        <v>163</v>
      </c>
      <c r="H422" s="75" t="n">
        <f aca="false">'вед.2027'!K52</f>
        <v>7991400</v>
      </c>
      <c r="I422" s="75" t="n">
        <f aca="false">'вед.2027'!L52</f>
        <v>4858900</v>
      </c>
      <c r="J422" s="75" t="n">
        <f aca="false">'вед.2027'!N52</f>
        <v>4858900</v>
      </c>
      <c r="K422" s="75" t="n">
        <f aca="false">'вед.2027'!P52</f>
        <v>4858900</v>
      </c>
      <c r="L422" s="75" t="n">
        <f aca="false">'вед.2027'!Q52</f>
        <v>3350900</v>
      </c>
      <c r="M422" s="75" t="n">
        <f aca="false">'вед.2027'!S52</f>
        <v>3350900</v>
      </c>
      <c r="N422" s="75" t="n">
        <f aca="false">'вед.2027'!U52</f>
        <v>3350900</v>
      </c>
    </row>
    <row r="423" customFormat="false" ht="15.6" hidden="true" customHeight="false" outlineLevel="0" collapsed="false">
      <c r="A423" s="29"/>
      <c r="B423" s="33" t="s">
        <v>116</v>
      </c>
      <c r="C423" s="78" t="s">
        <v>414</v>
      </c>
      <c r="D423" s="78" t="s">
        <v>107</v>
      </c>
      <c r="E423" s="78" t="s">
        <v>25</v>
      </c>
      <c r="F423" s="78" t="s">
        <v>159</v>
      </c>
      <c r="G423" s="78" t="s">
        <v>117</v>
      </c>
      <c r="H423" s="75"/>
      <c r="I423" s="75"/>
      <c r="J423" s="75"/>
      <c r="K423" s="75"/>
      <c r="L423" s="75"/>
      <c r="M423" s="75"/>
      <c r="N423" s="75"/>
    </row>
    <row r="424" customFormat="false" ht="15.6" hidden="false" customHeight="false" outlineLevel="0" collapsed="false">
      <c r="A424" s="29"/>
      <c r="B424" s="33" t="s">
        <v>149</v>
      </c>
      <c r="C424" s="78" t="s">
        <v>414</v>
      </c>
      <c r="D424" s="78" t="s">
        <v>107</v>
      </c>
      <c r="E424" s="78" t="s">
        <v>25</v>
      </c>
      <c r="F424" s="78" t="s">
        <v>159</v>
      </c>
      <c r="G424" s="78" t="s">
        <v>150</v>
      </c>
      <c r="H424" s="75" t="n">
        <f aca="false">'вед.2027'!K54</f>
        <v>663100</v>
      </c>
      <c r="I424" s="75" t="n">
        <f aca="false">'вед.2027'!L54</f>
        <v>663100</v>
      </c>
      <c r="J424" s="75" t="n">
        <f aca="false">'вед.2027'!N54</f>
        <v>663100</v>
      </c>
      <c r="K424" s="75" t="n">
        <f aca="false">'вед.2027'!P54</f>
        <v>663100</v>
      </c>
      <c r="L424" s="75" t="n">
        <f aca="false">'вед.2027'!Q54</f>
        <v>663100</v>
      </c>
      <c r="M424" s="75" t="n">
        <f aca="false">'вед.2027'!S54</f>
        <v>663100</v>
      </c>
      <c r="N424" s="75" t="n">
        <f aca="false">'вед.2027'!U54</f>
        <v>663100</v>
      </c>
    </row>
    <row r="425" customFormat="false" ht="15" hidden="true" customHeight="true" outlineLevel="0" collapsed="false">
      <c r="A425" s="29"/>
      <c r="B425" s="5" t="s">
        <v>416</v>
      </c>
      <c r="C425" s="85" t="s">
        <v>414</v>
      </c>
      <c r="D425" s="85" t="s">
        <v>107</v>
      </c>
      <c r="E425" s="85" t="s">
        <v>25</v>
      </c>
      <c r="F425" s="85" t="s">
        <v>417</v>
      </c>
      <c r="G425" s="85"/>
      <c r="H425" s="75"/>
      <c r="I425" s="75"/>
      <c r="J425" s="75"/>
      <c r="K425" s="75"/>
      <c r="L425" s="75"/>
      <c r="M425" s="75"/>
      <c r="N425" s="75"/>
    </row>
    <row r="426" customFormat="false" ht="31.2" hidden="true" customHeight="false" outlineLevel="0" collapsed="false">
      <c r="A426" s="29"/>
      <c r="B426" s="35" t="s">
        <v>162</v>
      </c>
      <c r="C426" s="85" t="s">
        <v>414</v>
      </c>
      <c r="D426" s="85" t="s">
        <v>107</v>
      </c>
      <c r="E426" s="85" t="s">
        <v>25</v>
      </c>
      <c r="F426" s="85" t="s">
        <v>417</v>
      </c>
      <c r="G426" s="85" t="s">
        <v>163</v>
      </c>
      <c r="H426" s="75"/>
      <c r="I426" s="75"/>
      <c r="J426" s="75"/>
      <c r="K426" s="75"/>
      <c r="L426" s="75"/>
      <c r="M426" s="75"/>
      <c r="N426" s="75"/>
    </row>
    <row r="427" customFormat="false" ht="15.6" hidden="false" customHeight="false" outlineLevel="0" collapsed="false">
      <c r="A427" s="29"/>
      <c r="B427" s="20" t="s">
        <v>418</v>
      </c>
      <c r="C427" s="78" t="s">
        <v>414</v>
      </c>
      <c r="D427" s="78" t="s">
        <v>241</v>
      </c>
      <c r="E427" s="78" t="s">
        <v>25</v>
      </c>
      <c r="F427" s="78" t="s">
        <v>105</v>
      </c>
      <c r="G427" s="78"/>
      <c r="H427" s="75" t="n">
        <f aca="false">H428+H430</f>
        <v>5623200</v>
      </c>
      <c r="I427" s="75" t="n">
        <f aca="false">I428+I430</f>
        <v>5807200</v>
      </c>
      <c r="J427" s="75" t="n">
        <f aca="false">J428+J430</f>
        <v>5807200</v>
      </c>
      <c r="K427" s="75" t="n">
        <f aca="false">K428+K430</f>
        <v>5807200</v>
      </c>
      <c r="L427" s="75" t="n">
        <f aca="false">L428+L430</f>
        <v>5807200</v>
      </c>
      <c r="M427" s="75" t="n">
        <f aca="false">M428+M430</f>
        <v>5807200</v>
      </c>
      <c r="N427" s="75" t="n">
        <f aca="false">N428+N430</f>
        <v>5807200</v>
      </c>
    </row>
    <row r="428" customFormat="false" ht="109.2" hidden="false" customHeight="false" outlineLevel="0" collapsed="false">
      <c r="A428" s="29"/>
      <c r="B428" s="33" t="s">
        <v>419</v>
      </c>
      <c r="C428" s="78" t="s">
        <v>414</v>
      </c>
      <c r="D428" s="78" t="s">
        <v>241</v>
      </c>
      <c r="E428" s="78" t="s">
        <v>25</v>
      </c>
      <c r="F428" s="78" t="s">
        <v>420</v>
      </c>
      <c r="G428" s="78"/>
      <c r="H428" s="75" t="n">
        <f aca="false">H429</f>
        <v>252000</v>
      </c>
      <c r="I428" s="75" t="n">
        <f aca="false">I429</f>
        <v>252000</v>
      </c>
      <c r="J428" s="75" t="n">
        <f aca="false">J429</f>
        <v>252000</v>
      </c>
      <c r="K428" s="75" t="n">
        <f aca="false">K429</f>
        <v>252000</v>
      </c>
      <c r="L428" s="75" t="n">
        <f aca="false">L429</f>
        <v>252000</v>
      </c>
      <c r="M428" s="75" t="n">
        <f aca="false">M429</f>
        <v>252000</v>
      </c>
      <c r="N428" s="75" t="n">
        <f aca="false">N429</f>
        <v>252000</v>
      </c>
    </row>
    <row r="429" customFormat="false" ht="31.2" hidden="false" customHeight="false" outlineLevel="0" collapsed="false">
      <c r="A429" s="29"/>
      <c r="B429" s="33" t="s">
        <v>162</v>
      </c>
      <c r="C429" s="78" t="s">
        <v>414</v>
      </c>
      <c r="D429" s="78" t="s">
        <v>241</v>
      </c>
      <c r="E429" s="78" t="s">
        <v>25</v>
      </c>
      <c r="F429" s="78" t="s">
        <v>420</v>
      </c>
      <c r="G429" s="78" t="s">
        <v>163</v>
      </c>
      <c r="H429" s="75" t="n">
        <f aca="false">'вед.2027'!K154</f>
        <v>252000</v>
      </c>
      <c r="I429" s="75" t="n">
        <f aca="false">'вед.2027'!L154</f>
        <v>252000</v>
      </c>
      <c r="J429" s="75" t="n">
        <f aca="false">'вед.2027'!N154</f>
        <v>252000</v>
      </c>
      <c r="K429" s="75" t="n">
        <f aca="false">'вед.2027'!P154</f>
        <v>252000</v>
      </c>
      <c r="L429" s="75" t="n">
        <f aca="false">'вед.2027'!Q154</f>
        <v>252000</v>
      </c>
      <c r="M429" s="75" t="n">
        <f aca="false">'вед.2027'!S154</f>
        <v>252000</v>
      </c>
      <c r="N429" s="75" t="n">
        <f aca="false">'вед.2027'!U154</f>
        <v>252000</v>
      </c>
    </row>
    <row r="430" customFormat="false" ht="46.8" hidden="false" customHeight="false" outlineLevel="0" collapsed="false">
      <c r="A430" s="29"/>
      <c r="B430" s="20" t="str">
        <f aca="false">'вед.2027'!B56</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30" s="78" t="s">
        <v>414</v>
      </c>
      <c r="D430" s="78" t="s">
        <v>241</v>
      </c>
      <c r="E430" s="78" t="s">
        <v>25</v>
      </c>
      <c r="F430" s="78" t="s">
        <v>421</v>
      </c>
      <c r="G430" s="78"/>
      <c r="H430" s="75" t="n">
        <f aca="false">H431+H432</f>
        <v>5371200</v>
      </c>
      <c r="I430" s="75" t="n">
        <f aca="false">I431+I432</f>
        <v>5555200</v>
      </c>
      <c r="J430" s="75" t="n">
        <f aca="false">J431+J432</f>
        <v>5555200</v>
      </c>
      <c r="K430" s="75" t="n">
        <f aca="false">K431+K432</f>
        <v>5555200</v>
      </c>
      <c r="L430" s="75" t="n">
        <f aca="false">L431+L432</f>
        <v>5555200</v>
      </c>
      <c r="M430" s="75" t="n">
        <f aca="false">M431+M432</f>
        <v>5555200</v>
      </c>
      <c r="N430" s="75" t="n">
        <f aca="false">N431+N432</f>
        <v>5555200</v>
      </c>
    </row>
    <row r="431" customFormat="false" ht="62.4" hidden="false" customHeight="false" outlineLevel="0" collapsed="false">
      <c r="A431" s="29"/>
      <c r="B431" s="33" t="s">
        <v>160</v>
      </c>
      <c r="C431" s="78" t="s">
        <v>414</v>
      </c>
      <c r="D431" s="78" t="s">
        <v>241</v>
      </c>
      <c r="E431" s="78" t="s">
        <v>25</v>
      </c>
      <c r="F431" s="78" t="s">
        <v>421</v>
      </c>
      <c r="G431" s="78" t="s">
        <v>161</v>
      </c>
      <c r="H431" s="75" t="n">
        <f aca="false">'вед.2027'!K57</f>
        <v>5034400</v>
      </c>
      <c r="I431" s="75" t="n">
        <f aca="false">'вед.2027'!L57</f>
        <v>5218400</v>
      </c>
      <c r="J431" s="75" t="n">
        <f aca="false">'вед.2027'!N57</f>
        <v>5218400</v>
      </c>
      <c r="K431" s="75" t="n">
        <f aca="false">'вед.2027'!P57</f>
        <v>5218400</v>
      </c>
      <c r="L431" s="75" t="n">
        <f aca="false">'вед.2027'!Q57</f>
        <v>5218400</v>
      </c>
      <c r="M431" s="75" t="n">
        <f aca="false">'вед.2027'!S57</f>
        <v>5218400</v>
      </c>
      <c r="N431" s="75" t="n">
        <f aca="false">'вед.2027'!U57</f>
        <v>5218400</v>
      </c>
    </row>
    <row r="432" customFormat="false" ht="31.2" hidden="false" customHeight="false" outlineLevel="0" collapsed="false">
      <c r="A432" s="29"/>
      <c r="B432" s="33" t="s">
        <v>162</v>
      </c>
      <c r="C432" s="78" t="s">
        <v>414</v>
      </c>
      <c r="D432" s="78" t="s">
        <v>241</v>
      </c>
      <c r="E432" s="78" t="s">
        <v>25</v>
      </c>
      <c r="F432" s="78" t="s">
        <v>421</v>
      </c>
      <c r="G432" s="78" t="s">
        <v>163</v>
      </c>
      <c r="H432" s="75" t="n">
        <f aca="false">'вед.2027'!K58</f>
        <v>336800</v>
      </c>
      <c r="I432" s="75" t="n">
        <f aca="false">'вед.2027'!L58</f>
        <v>336800</v>
      </c>
      <c r="J432" s="75" t="n">
        <f aca="false">'вед.2027'!N58</f>
        <v>336800</v>
      </c>
      <c r="K432" s="75" t="n">
        <f aca="false">'вед.2027'!P58</f>
        <v>336800</v>
      </c>
      <c r="L432" s="75" t="n">
        <f aca="false">'вед.2027'!Q58</f>
        <v>336800</v>
      </c>
      <c r="M432" s="75" t="n">
        <f aca="false">'вед.2027'!S58</f>
        <v>336800</v>
      </c>
      <c r="N432" s="75" t="n">
        <f aca="false">'вед.2027'!U58</f>
        <v>336800</v>
      </c>
    </row>
    <row r="433" customFormat="false" ht="15.6" hidden="false" customHeight="false" outlineLevel="0" collapsed="false">
      <c r="A433" s="29"/>
      <c r="B433" s="33" t="s">
        <v>422</v>
      </c>
      <c r="C433" s="78" t="s">
        <v>414</v>
      </c>
      <c r="D433" s="78" t="s">
        <v>254</v>
      </c>
      <c r="E433" s="78" t="s">
        <v>25</v>
      </c>
      <c r="F433" s="78" t="s">
        <v>105</v>
      </c>
      <c r="G433" s="78"/>
      <c r="H433" s="75" t="n">
        <f aca="false">H434</f>
        <v>148400</v>
      </c>
      <c r="I433" s="75" t="n">
        <f aca="false">I434</f>
        <v>122500</v>
      </c>
      <c r="J433" s="75" t="n">
        <f aca="false">J434</f>
        <v>122500</v>
      </c>
      <c r="K433" s="75" t="n">
        <f aca="false">K434</f>
        <v>122500</v>
      </c>
      <c r="L433" s="75" t="n">
        <f aca="false">L434</f>
        <v>99800</v>
      </c>
      <c r="M433" s="75" t="n">
        <f aca="false">M434</f>
        <v>99800</v>
      </c>
      <c r="N433" s="75" t="n">
        <f aca="false">N434</f>
        <v>99800</v>
      </c>
    </row>
    <row r="434" customFormat="false" ht="15.6" hidden="false" customHeight="false" outlineLevel="0" collapsed="false">
      <c r="A434" s="29"/>
      <c r="B434" s="33" t="s">
        <v>423</v>
      </c>
      <c r="C434" s="78" t="s">
        <v>414</v>
      </c>
      <c r="D434" s="78" t="s">
        <v>254</v>
      </c>
      <c r="E434" s="78" t="s">
        <v>25</v>
      </c>
      <c r="F434" s="78" t="s">
        <v>424</v>
      </c>
      <c r="G434" s="78"/>
      <c r="H434" s="75" t="n">
        <f aca="false">H435</f>
        <v>148400</v>
      </c>
      <c r="I434" s="75" t="n">
        <f aca="false">I435</f>
        <v>122500</v>
      </c>
      <c r="J434" s="75" t="n">
        <f aca="false">J435</f>
        <v>122500</v>
      </c>
      <c r="K434" s="75" t="n">
        <f aca="false">K435</f>
        <v>122500</v>
      </c>
      <c r="L434" s="75" t="n">
        <f aca="false">L435</f>
        <v>99800</v>
      </c>
      <c r="M434" s="75" t="n">
        <f aca="false">M435</f>
        <v>99800</v>
      </c>
      <c r="N434" s="75" t="n">
        <f aca="false">N435</f>
        <v>99800</v>
      </c>
    </row>
    <row r="435" customFormat="false" ht="15.6" hidden="false" customHeight="false" outlineLevel="0" collapsed="false">
      <c r="A435" s="29"/>
      <c r="B435" s="33" t="s">
        <v>149</v>
      </c>
      <c r="C435" s="78" t="s">
        <v>414</v>
      </c>
      <c r="D435" s="78" t="s">
        <v>254</v>
      </c>
      <c r="E435" s="78" t="s">
        <v>25</v>
      </c>
      <c r="F435" s="78" t="s">
        <v>424</v>
      </c>
      <c r="G435" s="78" t="s">
        <v>150</v>
      </c>
      <c r="H435" s="75" t="n">
        <f aca="false">'вед.2027'!K68</f>
        <v>148400</v>
      </c>
      <c r="I435" s="75" t="n">
        <f aca="false">'вед.2027'!L68</f>
        <v>122500</v>
      </c>
      <c r="J435" s="75" t="n">
        <f aca="false">'вед.2027'!N68</f>
        <v>122500</v>
      </c>
      <c r="K435" s="75" t="n">
        <f aca="false">'вед.2027'!P68</f>
        <v>122500</v>
      </c>
      <c r="L435" s="75" t="n">
        <f aca="false">'вед.2027'!Q68</f>
        <v>99800</v>
      </c>
      <c r="M435" s="75" t="n">
        <f aca="false">'вед.2027'!S68</f>
        <v>99800</v>
      </c>
      <c r="N435" s="75" t="n">
        <f aca="false">'вед.2027'!U68</f>
        <v>99800</v>
      </c>
    </row>
    <row r="436" customFormat="false" ht="46.8" hidden="false" customHeight="false" outlineLevel="0" collapsed="false">
      <c r="A436" s="29"/>
      <c r="B436" s="33" t="s">
        <v>425</v>
      </c>
      <c r="C436" s="78" t="s">
        <v>414</v>
      </c>
      <c r="D436" s="78" t="s">
        <v>259</v>
      </c>
      <c r="E436" s="78" t="s">
        <v>25</v>
      </c>
      <c r="F436" s="78" t="s">
        <v>105</v>
      </c>
      <c r="G436" s="78"/>
      <c r="H436" s="75" t="n">
        <f aca="false">H437</f>
        <v>63875700</v>
      </c>
      <c r="I436" s="75" t="n">
        <f aca="false">I437</f>
        <v>59263200</v>
      </c>
      <c r="J436" s="75" t="n">
        <f aca="false">J437</f>
        <v>59263200</v>
      </c>
      <c r="K436" s="75" t="n">
        <f aca="false">K437</f>
        <v>59263200</v>
      </c>
      <c r="L436" s="75" t="n">
        <f aca="false">L437</f>
        <v>58196100</v>
      </c>
      <c r="M436" s="75" t="n">
        <f aca="false">M437</f>
        <v>58196100</v>
      </c>
      <c r="N436" s="75" t="n">
        <f aca="false">N437</f>
        <v>58196100</v>
      </c>
    </row>
    <row r="437" customFormat="false" ht="31.2" hidden="false" customHeight="false" outlineLevel="0" collapsed="false">
      <c r="A437" s="29"/>
      <c r="B437" s="33" t="s">
        <v>109</v>
      </c>
      <c r="C437" s="78" t="s">
        <v>414</v>
      </c>
      <c r="D437" s="78" t="s">
        <v>259</v>
      </c>
      <c r="E437" s="78" t="s">
        <v>25</v>
      </c>
      <c r="F437" s="78" t="s">
        <v>110</v>
      </c>
      <c r="G437" s="78"/>
      <c r="H437" s="75" t="n">
        <f aca="false">H438+H439+H440</f>
        <v>63875700</v>
      </c>
      <c r="I437" s="75" t="n">
        <f aca="false">I438+I439+I440</f>
        <v>59263200</v>
      </c>
      <c r="J437" s="75" t="n">
        <f aca="false">J438+J439+J440</f>
        <v>59263200</v>
      </c>
      <c r="K437" s="75" t="n">
        <f aca="false">K438+K439+K440</f>
        <v>59263200</v>
      </c>
      <c r="L437" s="75" t="n">
        <f aca="false">L438+L439+L440</f>
        <v>58196100</v>
      </c>
      <c r="M437" s="75" t="n">
        <f aca="false">M438+M439+M440</f>
        <v>58196100</v>
      </c>
      <c r="N437" s="75" t="n">
        <f aca="false">N438+N439+N440</f>
        <v>58196100</v>
      </c>
    </row>
    <row r="438" customFormat="false" ht="62.4" hidden="false" customHeight="false" outlineLevel="0" collapsed="false">
      <c r="A438" s="29"/>
      <c r="B438" s="33" t="s">
        <v>160</v>
      </c>
      <c r="C438" s="78" t="s">
        <v>414</v>
      </c>
      <c r="D438" s="78" t="s">
        <v>259</v>
      </c>
      <c r="E438" s="78" t="s">
        <v>25</v>
      </c>
      <c r="F438" s="78" t="s">
        <v>110</v>
      </c>
      <c r="G438" s="78" t="s">
        <v>161</v>
      </c>
      <c r="H438" s="75" t="n">
        <f aca="false">'вед.2027'!K117</f>
        <v>43499300</v>
      </c>
      <c r="I438" s="75" t="n">
        <f aca="false">'вед.2027'!L117</f>
        <v>43801900</v>
      </c>
      <c r="J438" s="75" t="n">
        <f aca="false">'вед.2027'!N117</f>
        <v>43801900</v>
      </c>
      <c r="K438" s="75" t="n">
        <f aca="false">'вед.2027'!P117</f>
        <v>43801900</v>
      </c>
      <c r="L438" s="75" t="n">
        <f aca="false">'вед.2027'!Q117</f>
        <v>43801900</v>
      </c>
      <c r="M438" s="75" t="n">
        <f aca="false">'вед.2027'!S117</f>
        <v>43801900</v>
      </c>
      <c r="N438" s="75" t="n">
        <f aca="false">'вед.2027'!U117</f>
        <v>43801900</v>
      </c>
    </row>
    <row r="439" customFormat="false" ht="31.2" hidden="false" customHeight="false" outlineLevel="0" collapsed="false">
      <c r="A439" s="29"/>
      <c r="B439" s="33" t="s">
        <v>162</v>
      </c>
      <c r="C439" s="78" t="s">
        <v>414</v>
      </c>
      <c r="D439" s="78" t="s">
        <v>259</v>
      </c>
      <c r="E439" s="78" t="s">
        <v>25</v>
      </c>
      <c r="F439" s="78" t="s">
        <v>110</v>
      </c>
      <c r="G439" s="78" t="s">
        <v>163</v>
      </c>
      <c r="H439" s="75" t="n">
        <f aca="false">'вед.2027'!K118</f>
        <v>20188600</v>
      </c>
      <c r="I439" s="75" t="n">
        <f aca="false">'вед.2027'!L118</f>
        <v>15273500</v>
      </c>
      <c r="J439" s="75" t="n">
        <f aca="false">'вед.2027'!N118</f>
        <v>15273500</v>
      </c>
      <c r="K439" s="75" t="n">
        <f aca="false">'вед.2027'!P118</f>
        <v>15273500</v>
      </c>
      <c r="L439" s="75" t="n">
        <f aca="false">'вед.2027'!Q118</f>
        <v>14206400</v>
      </c>
      <c r="M439" s="75" t="n">
        <f aca="false">'вед.2027'!S118</f>
        <v>14206400</v>
      </c>
      <c r="N439" s="75" t="n">
        <f aca="false">'вед.2027'!U118</f>
        <v>14206400</v>
      </c>
    </row>
    <row r="440" customFormat="false" ht="15.6" hidden="false" customHeight="false" outlineLevel="0" collapsed="false">
      <c r="A440" s="29"/>
      <c r="B440" s="33" t="s">
        <v>149</v>
      </c>
      <c r="C440" s="78" t="s">
        <v>414</v>
      </c>
      <c r="D440" s="78" t="s">
        <v>259</v>
      </c>
      <c r="E440" s="78" t="s">
        <v>25</v>
      </c>
      <c r="F440" s="78" t="s">
        <v>110</v>
      </c>
      <c r="G440" s="78" t="s">
        <v>150</v>
      </c>
      <c r="H440" s="75" t="n">
        <f aca="false">'вед.2027'!K119</f>
        <v>187800</v>
      </c>
      <c r="I440" s="75" t="n">
        <f aca="false">'вед.2027'!L119</f>
        <v>187800</v>
      </c>
      <c r="J440" s="75" t="n">
        <f aca="false">'вед.2027'!N119</f>
        <v>187800</v>
      </c>
      <c r="K440" s="75" t="n">
        <f aca="false">'вед.2027'!P119</f>
        <v>187800</v>
      </c>
      <c r="L440" s="75" t="n">
        <f aca="false">'вед.2027'!Q119</f>
        <v>187800</v>
      </c>
      <c r="M440" s="75" t="n">
        <f aca="false">'вед.2027'!S119</f>
        <v>187800</v>
      </c>
      <c r="N440" s="75" t="n">
        <f aca="false">'вед.2027'!U119</f>
        <v>187800</v>
      </c>
    </row>
    <row r="441" customFormat="false" ht="46.8" hidden="false" customHeight="false" outlineLevel="0" collapsed="false">
      <c r="A441" s="29"/>
      <c r="B441" s="20" t="s">
        <v>426</v>
      </c>
      <c r="C441" s="78" t="s">
        <v>414</v>
      </c>
      <c r="D441" s="78" t="s">
        <v>265</v>
      </c>
      <c r="E441" s="78" t="s">
        <v>25</v>
      </c>
      <c r="F441" s="78" t="s">
        <v>105</v>
      </c>
      <c r="G441" s="78"/>
      <c r="H441" s="75" t="n">
        <f aca="false">H442</f>
        <v>14903400</v>
      </c>
      <c r="I441" s="75" t="n">
        <f aca="false">I442</f>
        <v>15096900</v>
      </c>
      <c r="J441" s="75" t="n">
        <f aca="false">J442</f>
        <v>15096900</v>
      </c>
      <c r="K441" s="75" t="n">
        <f aca="false">K442</f>
        <v>15096900</v>
      </c>
      <c r="L441" s="75" t="n">
        <f aca="false">L442</f>
        <v>15025100</v>
      </c>
      <c r="M441" s="75" t="n">
        <f aca="false">M442</f>
        <v>15025100</v>
      </c>
      <c r="N441" s="75" t="n">
        <f aca="false">N442</f>
        <v>15025100</v>
      </c>
    </row>
    <row r="442" customFormat="false" ht="31.2" hidden="false" customHeight="false" outlineLevel="0" collapsed="false">
      <c r="A442" s="29"/>
      <c r="B442" s="33" t="s">
        <v>109</v>
      </c>
      <c r="C442" s="78" t="s">
        <v>414</v>
      </c>
      <c r="D442" s="78" t="s">
        <v>265</v>
      </c>
      <c r="E442" s="78" t="s">
        <v>25</v>
      </c>
      <c r="F442" s="78" t="s">
        <v>110</v>
      </c>
      <c r="G442" s="78"/>
      <c r="H442" s="75" t="n">
        <f aca="false">H443+H444+H445</f>
        <v>14903400</v>
      </c>
      <c r="I442" s="75" t="n">
        <f aca="false">I443+I444+I445</f>
        <v>15096900</v>
      </c>
      <c r="J442" s="75" t="n">
        <f aca="false">J443+J444+J445</f>
        <v>15096900</v>
      </c>
      <c r="K442" s="75" t="n">
        <f aca="false">K443+K444+K445</f>
        <v>15096900</v>
      </c>
      <c r="L442" s="75" t="n">
        <f aca="false">L443+L444+L445</f>
        <v>15025100</v>
      </c>
      <c r="M442" s="75" t="n">
        <f aca="false">M443+M444+M445</f>
        <v>15025100</v>
      </c>
      <c r="N442" s="75" t="n">
        <f aca="false">N443+N444+N445</f>
        <v>15025100</v>
      </c>
    </row>
    <row r="443" customFormat="false" ht="62.4" hidden="false" customHeight="false" outlineLevel="0" collapsed="false">
      <c r="A443" s="29"/>
      <c r="B443" s="33" t="s">
        <v>160</v>
      </c>
      <c r="C443" s="78" t="s">
        <v>414</v>
      </c>
      <c r="D443" s="78" t="s">
        <v>265</v>
      </c>
      <c r="E443" s="78" t="s">
        <v>25</v>
      </c>
      <c r="F443" s="78" t="s">
        <v>110</v>
      </c>
      <c r="G443" s="78" t="s">
        <v>161</v>
      </c>
      <c r="H443" s="75" t="n">
        <f aca="false">'вед.2027'!K122</f>
        <v>14051900</v>
      </c>
      <c r="I443" s="75" t="n">
        <f aca="false">'вед.2027'!L122</f>
        <v>14469800</v>
      </c>
      <c r="J443" s="75" t="n">
        <f aca="false">'вед.2027'!N122</f>
        <v>14469800</v>
      </c>
      <c r="K443" s="75" t="n">
        <f aca="false">'вед.2027'!P122</f>
        <v>14469800</v>
      </c>
      <c r="L443" s="75" t="n">
        <f aca="false">'вед.2027'!Q122</f>
        <v>14469800</v>
      </c>
      <c r="M443" s="75" t="n">
        <f aca="false">'вед.2027'!S122</f>
        <v>14469800</v>
      </c>
      <c r="N443" s="75" t="n">
        <f aca="false">'вед.2027'!U122</f>
        <v>14469800</v>
      </c>
    </row>
    <row r="444" customFormat="false" ht="31.2" hidden="false" customHeight="false" outlineLevel="0" collapsed="false">
      <c r="A444" s="29"/>
      <c r="B444" s="33" t="s">
        <v>162</v>
      </c>
      <c r="C444" s="78" t="s">
        <v>414</v>
      </c>
      <c r="D444" s="78" t="s">
        <v>265</v>
      </c>
      <c r="E444" s="78" t="s">
        <v>25</v>
      </c>
      <c r="F444" s="78" t="s">
        <v>110</v>
      </c>
      <c r="G444" s="78" t="s">
        <v>163</v>
      </c>
      <c r="H444" s="75" t="n">
        <f aca="false">'вед.2027'!K123</f>
        <v>747000</v>
      </c>
      <c r="I444" s="75" t="n">
        <f aca="false">'вед.2027'!L123</f>
        <v>522600</v>
      </c>
      <c r="J444" s="75" t="n">
        <f aca="false">'вед.2027'!N123</f>
        <v>522600</v>
      </c>
      <c r="K444" s="75" t="n">
        <f aca="false">'вед.2027'!P123</f>
        <v>522600</v>
      </c>
      <c r="L444" s="75" t="n">
        <f aca="false">'вед.2027'!Q123</f>
        <v>450800</v>
      </c>
      <c r="M444" s="75" t="n">
        <f aca="false">'вед.2027'!S123</f>
        <v>450800</v>
      </c>
      <c r="N444" s="75" t="n">
        <f aca="false">'вед.2027'!U123</f>
        <v>450800</v>
      </c>
    </row>
    <row r="445" customFormat="false" ht="15.6" hidden="false" customHeight="false" outlineLevel="0" collapsed="false">
      <c r="A445" s="29"/>
      <c r="B445" s="33" t="s">
        <v>149</v>
      </c>
      <c r="C445" s="78" t="s">
        <v>414</v>
      </c>
      <c r="D445" s="78" t="s">
        <v>265</v>
      </c>
      <c r="E445" s="78" t="s">
        <v>25</v>
      </c>
      <c r="F445" s="78" t="s">
        <v>110</v>
      </c>
      <c r="G445" s="78" t="s">
        <v>150</v>
      </c>
      <c r="H445" s="75" t="n">
        <f aca="false">'вед.2027'!K124</f>
        <v>104500</v>
      </c>
      <c r="I445" s="75" t="n">
        <f aca="false">'вед.2027'!L124</f>
        <v>104500</v>
      </c>
      <c r="J445" s="75" t="n">
        <f aca="false">'вед.2027'!N124</f>
        <v>104500</v>
      </c>
      <c r="K445" s="75" t="n">
        <f aca="false">'вед.2027'!P124</f>
        <v>104500</v>
      </c>
      <c r="L445" s="75" t="n">
        <f aca="false">'вед.2027'!Q124</f>
        <v>104500</v>
      </c>
      <c r="M445" s="75" t="n">
        <f aca="false">'вед.2027'!S124</f>
        <v>104500</v>
      </c>
      <c r="N445" s="75" t="n">
        <f aca="false">'вед.2027'!U124</f>
        <v>104500</v>
      </c>
    </row>
    <row r="446" customFormat="false" ht="15.6" hidden="false" customHeight="false" outlineLevel="0" collapsed="false">
      <c r="A446" s="29"/>
      <c r="B446" s="33" t="s">
        <v>427</v>
      </c>
      <c r="C446" s="78" t="s">
        <v>414</v>
      </c>
      <c r="D446" s="78" t="s">
        <v>428</v>
      </c>
      <c r="E446" s="78" t="s">
        <v>25</v>
      </c>
      <c r="F446" s="78" t="s">
        <v>105</v>
      </c>
      <c r="G446" s="78"/>
      <c r="H446" s="75" t="n">
        <f aca="false">H451+H447</f>
        <v>83300</v>
      </c>
      <c r="I446" s="75" t="n">
        <f aca="false">I451+I447</f>
        <v>11400</v>
      </c>
      <c r="J446" s="75" t="n">
        <f aca="false">J451+J447</f>
        <v>10400</v>
      </c>
      <c r="K446" s="75" t="n">
        <f aca="false">K451+K447</f>
        <v>10400</v>
      </c>
      <c r="L446" s="75" t="n">
        <f aca="false">L451+L447</f>
        <v>11400</v>
      </c>
      <c r="M446" s="75" t="n">
        <f aca="false">M451+M447</f>
        <v>11100</v>
      </c>
      <c r="N446" s="75" t="n">
        <f aca="false">N451+N447</f>
        <v>11100</v>
      </c>
    </row>
    <row r="447" customFormat="false" ht="31.2" hidden="true" customHeight="false" outlineLevel="0" collapsed="false">
      <c r="A447" s="29"/>
      <c r="B447" s="54" t="s">
        <v>429</v>
      </c>
      <c r="C447" s="82" t="s">
        <v>414</v>
      </c>
      <c r="D447" s="82" t="s">
        <v>428</v>
      </c>
      <c r="E447" s="82" t="s">
        <v>25</v>
      </c>
      <c r="F447" s="82" t="s">
        <v>430</v>
      </c>
      <c r="G447" s="89"/>
      <c r="H447" s="75" t="n">
        <f aca="false">H448</f>
        <v>0</v>
      </c>
      <c r="I447" s="75" t="n">
        <f aca="false">I448</f>
        <v>0</v>
      </c>
      <c r="J447" s="75" t="n">
        <f aca="false">J448</f>
        <v>0</v>
      </c>
      <c r="K447" s="75" t="n">
        <f aca="false">K448</f>
        <v>0</v>
      </c>
      <c r="L447" s="75" t="n">
        <f aca="false">L448</f>
        <v>0</v>
      </c>
      <c r="M447" s="75" t="n">
        <f aca="false">M448</f>
        <v>0</v>
      </c>
      <c r="N447" s="75" t="n">
        <f aca="false">N448</f>
        <v>0</v>
      </c>
    </row>
    <row r="448" customFormat="false" ht="15.6" hidden="true" customHeight="false" outlineLevel="0" collapsed="false">
      <c r="A448" s="29"/>
      <c r="B448" s="54" t="s">
        <v>431</v>
      </c>
      <c r="C448" s="82" t="s">
        <v>414</v>
      </c>
      <c r="D448" s="82" t="s">
        <v>428</v>
      </c>
      <c r="E448" s="82" t="s">
        <v>25</v>
      </c>
      <c r="F448" s="82" t="s">
        <v>430</v>
      </c>
      <c r="G448" s="82" t="s">
        <v>432</v>
      </c>
      <c r="H448" s="75" t="n">
        <f aca="false">'вед.2027'!K324</f>
        <v>0</v>
      </c>
      <c r="I448" s="75" t="n">
        <f aca="false">'вед.2027'!L324</f>
        <v>0</v>
      </c>
      <c r="J448" s="75" t="n">
        <f aca="false">'вед.2027'!N324</f>
        <v>0</v>
      </c>
      <c r="K448" s="75" t="n">
        <f aca="false">'вед.2027'!P324</f>
        <v>0</v>
      </c>
      <c r="L448" s="75" t="n">
        <f aca="false">'вед.2027'!Q324</f>
        <v>0</v>
      </c>
      <c r="M448" s="75" t="n">
        <f aca="false">'вед.2027'!S324</f>
        <v>0</v>
      </c>
      <c r="N448" s="75" t="n">
        <f aca="false">'вед.2027'!U324</f>
        <v>0</v>
      </c>
    </row>
    <row r="449" customFormat="false" ht="31.2" hidden="true" customHeight="false" outlineLevel="0" collapsed="false">
      <c r="A449" s="29"/>
      <c r="B449" s="90" t="s">
        <v>433</v>
      </c>
      <c r="C449" s="85" t="s">
        <v>414</v>
      </c>
      <c r="D449" s="85" t="s">
        <v>428</v>
      </c>
      <c r="E449" s="85" t="s">
        <v>25</v>
      </c>
      <c r="F449" s="85" t="s">
        <v>434</v>
      </c>
      <c r="G449" s="85"/>
      <c r="H449" s="75"/>
      <c r="I449" s="75"/>
      <c r="J449" s="75"/>
      <c r="K449" s="75"/>
      <c r="L449" s="75"/>
      <c r="M449" s="75"/>
      <c r="N449" s="75"/>
    </row>
    <row r="450" customFormat="false" ht="15.6" hidden="true" customHeight="false" outlineLevel="0" collapsed="false">
      <c r="A450" s="29"/>
      <c r="B450" s="35" t="s">
        <v>149</v>
      </c>
      <c r="C450" s="85" t="s">
        <v>414</v>
      </c>
      <c r="D450" s="85" t="s">
        <v>428</v>
      </c>
      <c r="E450" s="85" t="s">
        <v>25</v>
      </c>
      <c r="F450" s="85" t="s">
        <v>434</v>
      </c>
      <c r="G450" s="85" t="s">
        <v>150</v>
      </c>
      <c r="H450" s="75"/>
      <c r="I450" s="75"/>
      <c r="J450" s="75"/>
      <c r="K450" s="75"/>
      <c r="L450" s="75"/>
      <c r="M450" s="75"/>
      <c r="N450" s="75"/>
    </row>
    <row r="451" customFormat="false" ht="46.8" hidden="false" customHeight="false" outlineLevel="0" collapsed="false">
      <c r="A451" s="29"/>
      <c r="B451" s="33" t="s">
        <v>435</v>
      </c>
      <c r="C451" s="78" t="s">
        <v>414</v>
      </c>
      <c r="D451" s="78" t="s">
        <v>428</v>
      </c>
      <c r="E451" s="78" t="s">
        <v>25</v>
      </c>
      <c r="F451" s="78" t="s">
        <v>436</v>
      </c>
      <c r="G451" s="78"/>
      <c r="H451" s="75" t="n">
        <f aca="false">H452</f>
        <v>83300</v>
      </c>
      <c r="I451" s="75" t="n">
        <f aca="false">I452</f>
        <v>11400</v>
      </c>
      <c r="J451" s="75" t="n">
        <f aca="false">J452</f>
        <v>10400</v>
      </c>
      <c r="K451" s="75" t="n">
        <f aca="false">K452</f>
        <v>10400</v>
      </c>
      <c r="L451" s="75" t="n">
        <f aca="false">L452</f>
        <v>11400</v>
      </c>
      <c r="M451" s="75" t="n">
        <f aca="false">M452</f>
        <v>11100</v>
      </c>
      <c r="N451" s="75" t="n">
        <f aca="false">N452</f>
        <v>11100</v>
      </c>
    </row>
    <row r="452" customFormat="false" ht="31.2" hidden="false" customHeight="false" outlineLevel="0" collapsed="false">
      <c r="A452" s="29"/>
      <c r="B452" s="33" t="s">
        <v>162</v>
      </c>
      <c r="C452" s="78" t="s">
        <v>414</v>
      </c>
      <c r="D452" s="78" t="s">
        <v>428</v>
      </c>
      <c r="E452" s="78" t="s">
        <v>25</v>
      </c>
      <c r="F452" s="78" t="s">
        <v>436</v>
      </c>
      <c r="G452" s="78" t="s">
        <v>163</v>
      </c>
      <c r="H452" s="75" t="n">
        <f aca="false">'вед.2027'!K63</f>
        <v>83300</v>
      </c>
      <c r="I452" s="75" t="n">
        <f aca="false">'вед.2027'!L63</f>
        <v>11400</v>
      </c>
      <c r="J452" s="75" t="n">
        <f aca="false">'вед.2027'!N63</f>
        <v>10400</v>
      </c>
      <c r="K452" s="75" t="n">
        <f aca="false">'вед.2027'!P63</f>
        <v>10400</v>
      </c>
      <c r="L452" s="75" t="n">
        <f aca="false">'вед.2027'!Q63</f>
        <v>11400</v>
      </c>
      <c r="M452" s="75" t="n">
        <f aca="false">'вед.2027'!S63</f>
        <v>11100</v>
      </c>
      <c r="N452" s="75" t="n">
        <f aca="false">'вед.2027'!U63</f>
        <v>11100</v>
      </c>
    </row>
    <row r="453" customFormat="false" ht="46.8" hidden="false" customHeight="false" outlineLevel="0" collapsed="false">
      <c r="A453" s="29"/>
      <c r="B453" s="20" t="s">
        <v>437</v>
      </c>
      <c r="C453" s="78" t="s">
        <v>414</v>
      </c>
      <c r="D453" s="78" t="s">
        <v>438</v>
      </c>
      <c r="E453" s="78" t="s">
        <v>25</v>
      </c>
      <c r="F453" s="78" t="s">
        <v>105</v>
      </c>
      <c r="G453" s="78"/>
      <c r="H453" s="75" t="n">
        <f aca="false">H454</f>
        <v>12746800</v>
      </c>
      <c r="I453" s="75" t="n">
        <f aca="false">I454</f>
        <v>12628200</v>
      </c>
      <c r="J453" s="75" t="n">
        <f aca="false">J454</f>
        <v>12628200</v>
      </c>
      <c r="K453" s="75" t="n">
        <f aca="false">K454</f>
        <v>12628200</v>
      </c>
      <c r="L453" s="75" t="n">
        <f aca="false">L454</f>
        <v>12517600</v>
      </c>
      <c r="M453" s="75" t="n">
        <f aca="false">M454</f>
        <v>12517600</v>
      </c>
      <c r="N453" s="75" t="n">
        <f aca="false">N454</f>
        <v>12517600</v>
      </c>
    </row>
    <row r="454" customFormat="false" ht="31.2" hidden="false" customHeight="false" outlineLevel="0" collapsed="false">
      <c r="A454" s="29"/>
      <c r="B454" s="33" t="s">
        <v>109</v>
      </c>
      <c r="C454" s="78" t="s">
        <v>414</v>
      </c>
      <c r="D454" s="78" t="s">
        <v>438</v>
      </c>
      <c r="E454" s="78" t="s">
        <v>25</v>
      </c>
      <c r="F454" s="78" t="s">
        <v>110</v>
      </c>
      <c r="G454" s="78"/>
      <c r="H454" s="75" t="n">
        <f aca="false">H455+H456</f>
        <v>12746800</v>
      </c>
      <c r="I454" s="75" t="n">
        <f aca="false">I455+I456</f>
        <v>12628200</v>
      </c>
      <c r="J454" s="75" t="n">
        <f aca="false">J455+J456</f>
        <v>12628200</v>
      </c>
      <c r="K454" s="75" t="n">
        <f aca="false">K455+K456</f>
        <v>12628200</v>
      </c>
      <c r="L454" s="75" t="n">
        <f aca="false">L455+L456</f>
        <v>12517600</v>
      </c>
      <c r="M454" s="75" t="n">
        <f aca="false">M455+M456</f>
        <v>12517600</v>
      </c>
      <c r="N454" s="75" t="n">
        <f aca="false">N455+N456</f>
        <v>12517600</v>
      </c>
    </row>
    <row r="455" customFormat="false" ht="62.4" hidden="false" customHeight="false" outlineLevel="0" collapsed="false">
      <c r="A455" s="29"/>
      <c r="B455" s="33" t="s">
        <v>160</v>
      </c>
      <c r="C455" s="78" t="s">
        <v>414</v>
      </c>
      <c r="D455" s="78" t="s">
        <v>438</v>
      </c>
      <c r="E455" s="78" t="s">
        <v>25</v>
      </c>
      <c r="F455" s="78" t="s">
        <v>110</v>
      </c>
      <c r="G455" s="78" t="s">
        <v>161</v>
      </c>
      <c r="H455" s="75" t="n">
        <f aca="false">'вед.2027'!K127</f>
        <v>11932600</v>
      </c>
      <c r="I455" s="75" t="n">
        <f aca="false">'вед.2027'!L127</f>
        <v>12287400</v>
      </c>
      <c r="J455" s="75" t="n">
        <f aca="false">'вед.2027'!N127</f>
        <v>12287400</v>
      </c>
      <c r="K455" s="75" t="n">
        <f aca="false">'вед.2027'!P127</f>
        <v>12287400</v>
      </c>
      <c r="L455" s="75" t="n">
        <f aca="false">'вед.2027'!Q127</f>
        <v>12287400</v>
      </c>
      <c r="M455" s="75" t="n">
        <f aca="false">'вед.2027'!S127</f>
        <v>12287400</v>
      </c>
      <c r="N455" s="75" t="n">
        <f aca="false">'вед.2027'!U127</f>
        <v>12287400</v>
      </c>
    </row>
    <row r="456" customFormat="false" ht="31.2" hidden="false" customHeight="false" outlineLevel="0" collapsed="false">
      <c r="A456" s="29"/>
      <c r="B456" s="33" t="s">
        <v>162</v>
      </c>
      <c r="C456" s="78" t="s">
        <v>414</v>
      </c>
      <c r="D456" s="78" t="s">
        <v>438</v>
      </c>
      <c r="E456" s="78" t="s">
        <v>25</v>
      </c>
      <c r="F456" s="78" t="s">
        <v>110</v>
      </c>
      <c r="G456" s="78" t="s">
        <v>163</v>
      </c>
      <c r="H456" s="75" t="n">
        <f aca="false">'вед.2027'!K128</f>
        <v>814200</v>
      </c>
      <c r="I456" s="75" t="n">
        <f aca="false">'вед.2027'!L128</f>
        <v>340800</v>
      </c>
      <c r="J456" s="75" t="n">
        <f aca="false">'вед.2027'!N128</f>
        <v>340800</v>
      </c>
      <c r="K456" s="75" t="n">
        <f aca="false">'вед.2027'!P128</f>
        <v>340800</v>
      </c>
      <c r="L456" s="75" t="n">
        <f aca="false">'вед.2027'!Q128</f>
        <v>230200</v>
      </c>
      <c r="M456" s="75" t="n">
        <f aca="false">'вед.2027'!S128</f>
        <v>230200</v>
      </c>
      <c r="N456" s="75" t="n">
        <f aca="false">'вед.2027'!U128</f>
        <v>230200</v>
      </c>
    </row>
    <row r="457" s="73" customFormat="true" ht="31.2" hidden="false" customHeight="true" outlineLevel="0" collapsed="false">
      <c r="A457" s="29" t="s">
        <v>439</v>
      </c>
      <c r="B457" s="91" t="s">
        <v>440</v>
      </c>
      <c r="C457" s="77" t="s">
        <v>441</v>
      </c>
      <c r="D457" s="77" t="s">
        <v>104</v>
      </c>
      <c r="E457" s="77" t="s">
        <v>25</v>
      </c>
      <c r="F457" s="77" t="s">
        <v>105</v>
      </c>
      <c r="G457" s="77"/>
      <c r="H457" s="74" t="n">
        <f aca="false">H458+H462</f>
        <v>19911195.12</v>
      </c>
      <c r="I457" s="74" t="n">
        <f aca="false">I458+I462</f>
        <v>18474829.34</v>
      </c>
      <c r="J457" s="74" t="n">
        <f aca="false">J458+J462</f>
        <v>18474829.34</v>
      </c>
      <c r="K457" s="74" t="n">
        <f aca="false">K458+K462</f>
        <v>18474829.34</v>
      </c>
      <c r="L457" s="74" t="n">
        <f aca="false">L458+L462</f>
        <v>17641499.34</v>
      </c>
      <c r="M457" s="74" t="n">
        <f aca="false">M458+M462</f>
        <v>17641499.34</v>
      </c>
      <c r="N457" s="74" t="n">
        <f aca="false">N458+N462</f>
        <v>17641499.34</v>
      </c>
    </row>
    <row r="458" customFormat="false" ht="31.2" hidden="false" customHeight="false" outlineLevel="0" collapsed="false">
      <c r="A458" s="29"/>
      <c r="B458" s="1" t="s">
        <v>442</v>
      </c>
      <c r="C458" s="78" t="s">
        <v>441</v>
      </c>
      <c r="D458" s="78" t="s">
        <v>107</v>
      </c>
      <c r="E458" s="78" t="s">
        <v>25</v>
      </c>
      <c r="F458" s="78" t="s">
        <v>105</v>
      </c>
      <c r="G458" s="78"/>
      <c r="H458" s="75" t="n">
        <f aca="false">H459</f>
        <v>17476895.12</v>
      </c>
      <c r="I458" s="75" t="n">
        <f aca="false">I459</f>
        <v>16040529.34</v>
      </c>
      <c r="J458" s="75" t="n">
        <f aca="false">J459</f>
        <v>16040529.34</v>
      </c>
      <c r="K458" s="75" t="n">
        <f aca="false">K459</f>
        <v>16040529.34</v>
      </c>
      <c r="L458" s="75" t="n">
        <f aca="false">L459</f>
        <v>15207199.34</v>
      </c>
      <c r="M458" s="75" t="n">
        <f aca="false">M459</f>
        <v>15207199.34</v>
      </c>
      <c r="N458" s="75" t="n">
        <f aca="false">N459</f>
        <v>15207199.34</v>
      </c>
    </row>
    <row r="459" customFormat="false" ht="15.6" hidden="false" customHeight="false" outlineLevel="0" collapsed="false">
      <c r="A459" s="29"/>
      <c r="B459" s="20" t="s">
        <v>158</v>
      </c>
      <c r="C459" s="78" t="s">
        <v>441</v>
      </c>
      <c r="D459" s="78" t="s">
        <v>107</v>
      </c>
      <c r="E459" s="78" t="s">
        <v>25</v>
      </c>
      <c r="F459" s="78" t="s">
        <v>159</v>
      </c>
      <c r="G459" s="78"/>
      <c r="H459" s="75" t="n">
        <f aca="false">H460+H461</f>
        <v>17476895.12</v>
      </c>
      <c r="I459" s="75" t="n">
        <f aca="false">I460+I461</f>
        <v>16040529.34</v>
      </c>
      <c r="J459" s="75" t="n">
        <f aca="false">J460+J461</f>
        <v>16040529.34</v>
      </c>
      <c r="K459" s="75" t="n">
        <f aca="false">K460+K461</f>
        <v>16040529.34</v>
      </c>
      <c r="L459" s="75" t="n">
        <f aca="false">L460+L461</f>
        <v>15207199.34</v>
      </c>
      <c r="M459" s="75" t="n">
        <f aca="false">M460+M461</f>
        <v>15207199.34</v>
      </c>
      <c r="N459" s="75" t="n">
        <f aca="false">N460+N461</f>
        <v>15207199.34</v>
      </c>
    </row>
    <row r="460" customFormat="false" ht="62.4" hidden="false" customHeight="false" outlineLevel="0" collapsed="false">
      <c r="A460" s="29"/>
      <c r="B460" s="33" t="s">
        <v>160</v>
      </c>
      <c r="C460" s="78" t="s">
        <v>441</v>
      </c>
      <c r="D460" s="78" t="s">
        <v>107</v>
      </c>
      <c r="E460" s="78" t="s">
        <v>25</v>
      </c>
      <c r="F460" s="78" t="s">
        <v>159</v>
      </c>
      <c r="G460" s="78" t="s">
        <v>161</v>
      </c>
      <c r="H460" s="75" t="n">
        <f aca="false">'вед.2027'!K344</f>
        <v>13749890.72</v>
      </c>
      <c r="I460" s="75" t="n">
        <f aca="false">'вед.2027'!L344</f>
        <v>14158019.61</v>
      </c>
      <c r="J460" s="75" t="n">
        <f aca="false">'вед.2027'!N344</f>
        <v>14158019.61</v>
      </c>
      <c r="K460" s="75" t="n">
        <f aca="false">'вед.2027'!P344</f>
        <v>14158019.61</v>
      </c>
      <c r="L460" s="75" t="n">
        <f aca="false">'вед.2027'!Q344</f>
        <v>14158019.61</v>
      </c>
      <c r="M460" s="75" t="n">
        <f aca="false">'вед.2027'!S344</f>
        <v>14158019.61</v>
      </c>
      <c r="N460" s="75" t="n">
        <f aca="false">'вед.2027'!U344</f>
        <v>14158019.61</v>
      </c>
    </row>
    <row r="461" customFormat="false" ht="31.2" hidden="false" customHeight="false" outlineLevel="0" collapsed="false">
      <c r="A461" s="29"/>
      <c r="B461" s="33" t="s">
        <v>162</v>
      </c>
      <c r="C461" s="78" t="s">
        <v>441</v>
      </c>
      <c r="D461" s="78" t="s">
        <v>107</v>
      </c>
      <c r="E461" s="78" t="s">
        <v>25</v>
      </c>
      <c r="F461" s="78" t="s">
        <v>159</v>
      </c>
      <c r="G461" s="78" t="s">
        <v>163</v>
      </c>
      <c r="H461" s="75" t="n">
        <f aca="false">'вед.2027'!K345</f>
        <v>3727004.4</v>
      </c>
      <c r="I461" s="75" t="n">
        <f aca="false">'вед.2027'!L345</f>
        <v>1882509.73</v>
      </c>
      <c r="J461" s="75" t="n">
        <f aca="false">'вед.2027'!N345</f>
        <v>1882509.73</v>
      </c>
      <c r="K461" s="75" t="n">
        <f aca="false">'вед.2027'!P345</f>
        <v>1882509.73</v>
      </c>
      <c r="L461" s="75" t="n">
        <f aca="false">'вед.2027'!Q345</f>
        <v>1049179.73</v>
      </c>
      <c r="M461" s="75" t="n">
        <f aca="false">'вед.2027'!S345</f>
        <v>1049179.73</v>
      </c>
      <c r="N461" s="75" t="n">
        <f aca="false">'вед.2027'!U345</f>
        <v>1049179.73</v>
      </c>
    </row>
    <row r="462" customFormat="false" ht="15.6" hidden="false" customHeight="false" outlineLevel="0" collapsed="false">
      <c r="A462" s="29"/>
      <c r="B462" s="92" t="s">
        <v>443</v>
      </c>
      <c r="C462" s="78" t="s">
        <v>441</v>
      </c>
      <c r="D462" s="78" t="s">
        <v>241</v>
      </c>
      <c r="E462" s="78" t="s">
        <v>25</v>
      </c>
      <c r="F462" s="78" t="s">
        <v>105</v>
      </c>
      <c r="G462" s="78"/>
      <c r="H462" s="75" t="n">
        <f aca="false">H463</f>
        <v>2434300</v>
      </c>
      <c r="I462" s="75" t="n">
        <f aca="false">I463</f>
        <v>2434300</v>
      </c>
      <c r="J462" s="75" t="n">
        <f aca="false">J463</f>
        <v>2434300</v>
      </c>
      <c r="K462" s="75" t="n">
        <f aca="false">K463</f>
        <v>2434300</v>
      </c>
      <c r="L462" s="75" t="n">
        <f aca="false">L463</f>
        <v>2434300</v>
      </c>
      <c r="M462" s="75" t="n">
        <f aca="false">M463</f>
        <v>2434300</v>
      </c>
      <c r="N462" s="75" t="n">
        <f aca="false">N463</f>
        <v>2434300</v>
      </c>
    </row>
    <row r="463" customFormat="false" ht="15.6" hidden="false" customHeight="false" outlineLevel="0" collapsed="false">
      <c r="A463" s="29"/>
      <c r="B463" s="1" t="s">
        <v>444</v>
      </c>
      <c r="C463" s="78" t="s">
        <v>441</v>
      </c>
      <c r="D463" s="78" t="s">
        <v>241</v>
      </c>
      <c r="E463" s="78" t="s">
        <v>25</v>
      </c>
      <c r="F463" s="78" t="s">
        <v>445</v>
      </c>
      <c r="G463" s="78"/>
      <c r="H463" s="75" t="n">
        <f aca="false">H464</f>
        <v>2434300</v>
      </c>
      <c r="I463" s="75" t="n">
        <f aca="false">I464</f>
        <v>2434300</v>
      </c>
      <c r="J463" s="75" t="n">
        <f aca="false">J464</f>
        <v>2434300</v>
      </c>
      <c r="K463" s="75" t="n">
        <f aca="false">K464</f>
        <v>2434300</v>
      </c>
      <c r="L463" s="75" t="n">
        <f aca="false">L464</f>
        <v>2434300</v>
      </c>
      <c r="M463" s="75" t="n">
        <f aca="false">M464</f>
        <v>2434300</v>
      </c>
      <c r="N463" s="75" t="n">
        <f aca="false">N464</f>
        <v>2434300</v>
      </c>
    </row>
    <row r="464" customFormat="false" ht="15.6" hidden="false" customHeight="false" outlineLevel="0" collapsed="false">
      <c r="A464" s="29"/>
      <c r="B464" s="33" t="s">
        <v>289</v>
      </c>
      <c r="C464" s="78" t="s">
        <v>441</v>
      </c>
      <c r="D464" s="78" t="s">
        <v>241</v>
      </c>
      <c r="E464" s="78" t="s">
        <v>25</v>
      </c>
      <c r="F464" s="78" t="s">
        <v>445</v>
      </c>
      <c r="G464" s="78" t="s">
        <v>290</v>
      </c>
      <c r="H464" s="75" t="n">
        <f aca="false">'вед.2027'!K351</f>
        <v>2434300</v>
      </c>
      <c r="I464" s="75" t="n">
        <f aca="false">'вед.2027'!L351</f>
        <v>2434300</v>
      </c>
      <c r="J464" s="75" t="n">
        <f aca="false">'вед.2027'!N351</f>
        <v>2434300</v>
      </c>
      <c r="K464" s="75" t="n">
        <f aca="false">'вед.2027'!P351</f>
        <v>2434300</v>
      </c>
      <c r="L464" s="75" t="n">
        <f aca="false">'вед.2027'!Q351</f>
        <v>2434300</v>
      </c>
      <c r="M464" s="75" t="n">
        <f aca="false">'вед.2027'!S351</f>
        <v>2434300</v>
      </c>
      <c r="N464" s="75" t="n">
        <f aca="false">'вед.2027'!U351</f>
        <v>2434300</v>
      </c>
    </row>
    <row r="465" customFormat="false" ht="31.2" hidden="false" customHeight="true" outlineLevel="0" collapsed="false">
      <c r="A465" s="29" t="s">
        <v>446</v>
      </c>
      <c r="B465" s="76" t="s">
        <v>447</v>
      </c>
      <c r="C465" s="77" t="s">
        <v>448</v>
      </c>
      <c r="D465" s="77" t="s">
        <v>104</v>
      </c>
      <c r="E465" s="77" t="s">
        <v>25</v>
      </c>
      <c r="F465" s="77" t="s">
        <v>105</v>
      </c>
      <c r="G465" s="77"/>
      <c r="H465" s="93" t="n">
        <f aca="false">H466+H469</f>
        <v>10767200</v>
      </c>
      <c r="I465" s="93" t="n">
        <f aca="false">I466+I469</f>
        <v>7546500</v>
      </c>
      <c r="J465" s="93" t="n">
        <f aca="false">J466+J469</f>
        <v>7546500</v>
      </c>
      <c r="K465" s="93" t="n">
        <f aca="false">K466+K469</f>
        <v>7546500</v>
      </c>
      <c r="L465" s="93" t="n">
        <f aca="false">L466+L469</f>
        <v>7446700</v>
      </c>
      <c r="M465" s="93" t="n">
        <f aca="false">M466+M469</f>
        <v>7446700</v>
      </c>
      <c r="N465" s="93" t="n">
        <f aca="false">N466+N469</f>
        <v>7446700</v>
      </c>
    </row>
    <row r="466" customFormat="false" ht="31.2" hidden="false" customHeight="false" outlineLevel="0" collapsed="false">
      <c r="A466" s="29"/>
      <c r="B466" s="33" t="s">
        <v>449</v>
      </c>
      <c r="C466" s="78" t="s">
        <v>448</v>
      </c>
      <c r="D466" s="78" t="s">
        <v>107</v>
      </c>
      <c r="E466" s="78" t="s">
        <v>25</v>
      </c>
      <c r="F466" s="78" t="s">
        <v>105</v>
      </c>
      <c r="G466" s="78"/>
      <c r="H466" s="94" t="n">
        <f aca="false">H467</f>
        <v>3726400</v>
      </c>
      <c r="I466" s="94" t="n">
        <f aca="false">I467</f>
        <v>3837200</v>
      </c>
      <c r="J466" s="94" t="n">
        <f aca="false">J467</f>
        <v>3837200</v>
      </c>
      <c r="K466" s="94" t="n">
        <f aca="false">K467</f>
        <v>3837200</v>
      </c>
      <c r="L466" s="94" t="n">
        <f aca="false">L467</f>
        <v>3837200</v>
      </c>
      <c r="M466" s="94" t="n">
        <f aca="false">M467</f>
        <v>3837200</v>
      </c>
      <c r="N466" s="94" t="n">
        <f aca="false">N467</f>
        <v>3837200</v>
      </c>
    </row>
    <row r="467" customFormat="false" ht="15.6" hidden="false" customHeight="false" outlineLevel="0" collapsed="false">
      <c r="A467" s="29"/>
      <c r="B467" s="20" t="s">
        <v>158</v>
      </c>
      <c r="C467" s="78" t="s">
        <v>448</v>
      </c>
      <c r="D467" s="78" t="s">
        <v>107</v>
      </c>
      <c r="E467" s="78" t="s">
        <v>25</v>
      </c>
      <c r="F467" s="78" t="s">
        <v>159</v>
      </c>
      <c r="G467" s="78"/>
      <c r="H467" s="94" t="n">
        <f aca="false">H468</f>
        <v>3726400</v>
      </c>
      <c r="I467" s="94" t="n">
        <f aca="false">I468</f>
        <v>3837200</v>
      </c>
      <c r="J467" s="94" t="n">
        <f aca="false">J468</f>
        <v>3837200</v>
      </c>
      <c r="K467" s="94" t="n">
        <f aca="false">K468</f>
        <v>3837200</v>
      </c>
      <c r="L467" s="94" t="n">
        <f aca="false">L468</f>
        <v>3837200</v>
      </c>
      <c r="M467" s="94" t="n">
        <f aca="false">M468</f>
        <v>3837200</v>
      </c>
      <c r="N467" s="94" t="n">
        <f aca="false">N468</f>
        <v>3837200</v>
      </c>
    </row>
    <row r="468" customFormat="false" ht="62.4" hidden="false" customHeight="false" outlineLevel="0" collapsed="false">
      <c r="A468" s="29"/>
      <c r="B468" s="33" t="s">
        <v>160</v>
      </c>
      <c r="C468" s="78" t="s">
        <v>448</v>
      </c>
      <c r="D468" s="78" t="s">
        <v>107</v>
      </c>
      <c r="E468" s="78" t="s">
        <v>25</v>
      </c>
      <c r="F468" s="78" t="s">
        <v>159</v>
      </c>
      <c r="G468" s="78" t="s">
        <v>161</v>
      </c>
      <c r="H468" s="94" t="n">
        <f aca="false">'вед.2027'!K358</f>
        <v>3726400</v>
      </c>
      <c r="I468" s="94" t="n">
        <f aca="false">'вед.2027'!L358</f>
        <v>3837200</v>
      </c>
      <c r="J468" s="94" t="n">
        <f aca="false">'вед.2027'!N358</f>
        <v>3837200</v>
      </c>
      <c r="K468" s="94" t="n">
        <f aca="false">'вед.2027'!P358</f>
        <v>3837200</v>
      </c>
      <c r="L468" s="94" t="n">
        <f aca="false">'вед.2027'!Q358</f>
        <v>3837200</v>
      </c>
      <c r="M468" s="94" t="n">
        <f aca="false">'вед.2027'!S358</f>
        <v>3837200</v>
      </c>
      <c r="N468" s="94" t="n">
        <f aca="false">'вед.2027'!U358</f>
        <v>3837200</v>
      </c>
    </row>
    <row r="469" customFormat="false" ht="15.6" hidden="false" customHeight="false" outlineLevel="0" collapsed="false">
      <c r="A469" s="29"/>
      <c r="B469" s="20" t="s">
        <v>450</v>
      </c>
      <c r="C469" s="78" t="s">
        <v>448</v>
      </c>
      <c r="D469" s="78" t="s">
        <v>241</v>
      </c>
      <c r="E469" s="78" t="s">
        <v>25</v>
      </c>
      <c r="F469" s="78" t="s">
        <v>105</v>
      </c>
      <c r="G469" s="78"/>
      <c r="H469" s="94" t="n">
        <f aca="false">H470</f>
        <v>7040800</v>
      </c>
      <c r="I469" s="94" t="n">
        <f aca="false">I470</f>
        <v>3709300</v>
      </c>
      <c r="J469" s="94" t="n">
        <f aca="false">J470</f>
        <v>3709300</v>
      </c>
      <c r="K469" s="94" t="n">
        <f aca="false">K470</f>
        <v>3709300</v>
      </c>
      <c r="L469" s="94" t="n">
        <f aca="false">L470</f>
        <v>3609500</v>
      </c>
      <c r="M469" s="94" t="n">
        <f aca="false">M470</f>
        <v>3609500</v>
      </c>
      <c r="N469" s="94" t="n">
        <f aca="false">N470</f>
        <v>3609500</v>
      </c>
    </row>
    <row r="470" customFormat="false" ht="15.6" hidden="false" customHeight="false" outlineLevel="0" collapsed="false">
      <c r="A470" s="29"/>
      <c r="B470" s="20" t="s">
        <v>180</v>
      </c>
      <c r="C470" s="78" t="s">
        <v>448</v>
      </c>
      <c r="D470" s="78" t="s">
        <v>241</v>
      </c>
      <c r="E470" s="78" t="s">
        <v>25</v>
      </c>
      <c r="F470" s="78" t="s">
        <v>159</v>
      </c>
      <c r="G470" s="78"/>
      <c r="H470" s="94" t="n">
        <f aca="false">H471+H472</f>
        <v>7040800</v>
      </c>
      <c r="I470" s="94" t="n">
        <f aca="false">I471+I472</f>
        <v>3709300</v>
      </c>
      <c r="J470" s="94" t="n">
        <f aca="false">J471+J472</f>
        <v>3709300</v>
      </c>
      <c r="K470" s="94" t="n">
        <f aca="false">K471+K472</f>
        <v>3709300</v>
      </c>
      <c r="L470" s="94" t="n">
        <f aca="false">L471+L472</f>
        <v>3609500</v>
      </c>
      <c r="M470" s="94" t="n">
        <f aca="false">M471+M472</f>
        <v>3609500</v>
      </c>
      <c r="N470" s="94" t="n">
        <f aca="false">N471+N472</f>
        <v>3609500</v>
      </c>
    </row>
    <row r="471" customFormat="false" ht="62.4" hidden="false" customHeight="false" outlineLevel="0" collapsed="false">
      <c r="A471" s="29"/>
      <c r="B471" s="33" t="s">
        <v>160</v>
      </c>
      <c r="C471" s="78" t="s">
        <v>448</v>
      </c>
      <c r="D471" s="78" t="s">
        <v>241</v>
      </c>
      <c r="E471" s="78" t="s">
        <v>25</v>
      </c>
      <c r="F471" s="78" t="s">
        <v>159</v>
      </c>
      <c r="G471" s="78" t="s">
        <v>161</v>
      </c>
      <c r="H471" s="94" t="n">
        <f aca="false">'вед.2027'!K361</f>
        <v>6406900</v>
      </c>
      <c r="I471" s="94" t="n">
        <f aca="false">'вед.2027'!L361</f>
        <v>3428700</v>
      </c>
      <c r="J471" s="94" t="n">
        <f aca="false">'вед.2027'!N361</f>
        <v>3428700</v>
      </c>
      <c r="K471" s="94" t="n">
        <f aca="false">'вед.2027'!P361</f>
        <v>3428700</v>
      </c>
      <c r="L471" s="94" t="n">
        <f aca="false">'вед.2027'!Q361</f>
        <v>3428700</v>
      </c>
      <c r="M471" s="94" t="n">
        <f aca="false">'вед.2027'!S361</f>
        <v>3428700</v>
      </c>
      <c r="N471" s="94" t="n">
        <f aca="false">'вед.2027'!U361</f>
        <v>3428700</v>
      </c>
    </row>
    <row r="472" customFormat="false" ht="31.2" hidden="false" customHeight="false" outlineLevel="0" collapsed="false">
      <c r="A472" s="29"/>
      <c r="B472" s="33" t="s">
        <v>162</v>
      </c>
      <c r="C472" s="78" t="s">
        <v>448</v>
      </c>
      <c r="D472" s="78" t="s">
        <v>241</v>
      </c>
      <c r="E472" s="78" t="s">
        <v>25</v>
      </c>
      <c r="F472" s="78" t="s">
        <v>159</v>
      </c>
      <c r="G472" s="78" t="s">
        <v>163</v>
      </c>
      <c r="H472" s="94" t="n">
        <f aca="false">'вед.2027'!K362</f>
        <v>633900</v>
      </c>
      <c r="I472" s="94" t="n">
        <f aca="false">'вед.2027'!L362</f>
        <v>280600</v>
      </c>
      <c r="J472" s="94" t="n">
        <f aca="false">'вед.2027'!N362</f>
        <v>280600</v>
      </c>
      <c r="K472" s="94" t="n">
        <f aca="false">'вед.2027'!P362</f>
        <v>280600</v>
      </c>
      <c r="L472" s="94" t="n">
        <f aca="false">'вед.2027'!Q362</f>
        <v>180800</v>
      </c>
      <c r="M472" s="94" t="n">
        <f aca="false">'вед.2027'!S362</f>
        <v>180800</v>
      </c>
      <c r="N472" s="94" t="n">
        <f aca="false">'вед.2027'!U362</f>
        <v>180800</v>
      </c>
    </row>
    <row r="473" customFormat="false" ht="46.8" hidden="false" customHeight="true" outlineLevel="0" collapsed="false">
      <c r="A473" s="29" t="s">
        <v>451</v>
      </c>
      <c r="B473" s="91" t="s">
        <v>452</v>
      </c>
      <c r="C473" s="77" t="s">
        <v>453</v>
      </c>
      <c r="D473" s="77" t="s">
        <v>104</v>
      </c>
      <c r="E473" s="77" t="s">
        <v>25</v>
      </c>
      <c r="F473" s="77" t="s">
        <v>105</v>
      </c>
      <c r="G473" s="77"/>
      <c r="H473" s="74" t="n">
        <f aca="false">H474</f>
        <v>20921400</v>
      </c>
      <c r="I473" s="74" t="n">
        <f aca="false">I474</f>
        <v>20529600</v>
      </c>
      <c r="J473" s="74" t="n">
        <f aca="false">J474</f>
        <v>20529600</v>
      </c>
      <c r="K473" s="74" t="n">
        <f aca="false">K474</f>
        <v>20529600</v>
      </c>
      <c r="L473" s="74" t="n">
        <f aca="false">L474</f>
        <v>20181900</v>
      </c>
      <c r="M473" s="74" t="n">
        <f aca="false">M474</f>
        <v>20181900</v>
      </c>
      <c r="N473" s="74" t="n">
        <f aca="false">N474</f>
        <v>20181900</v>
      </c>
    </row>
    <row r="474" customFormat="false" ht="46.8" hidden="false" customHeight="false" outlineLevel="0" collapsed="false">
      <c r="A474" s="29"/>
      <c r="B474" s="1" t="s">
        <v>454</v>
      </c>
      <c r="C474" s="78" t="s">
        <v>453</v>
      </c>
      <c r="D474" s="78" t="s">
        <v>107</v>
      </c>
      <c r="E474" s="78" t="s">
        <v>25</v>
      </c>
      <c r="F474" s="78" t="s">
        <v>105</v>
      </c>
      <c r="G474" s="78"/>
      <c r="H474" s="75" t="n">
        <f aca="false">H475+H478+H481</f>
        <v>20921400</v>
      </c>
      <c r="I474" s="75" t="n">
        <f aca="false">I475+I478+I481</f>
        <v>20529600</v>
      </c>
      <c r="J474" s="75" t="n">
        <f aca="false">J475+J478+J481</f>
        <v>20529600</v>
      </c>
      <c r="K474" s="75" t="n">
        <f aca="false">K475+K478+K481</f>
        <v>20529600</v>
      </c>
      <c r="L474" s="75" t="n">
        <f aca="false">L475+L478+L481</f>
        <v>20181900</v>
      </c>
      <c r="M474" s="75" t="n">
        <f aca="false">M475+M478+M481</f>
        <v>20181900</v>
      </c>
      <c r="N474" s="75" t="n">
        <f aca="false">N475+N478+N481</f>
        <v>20181900</v>
      </c>
    </row>
    <row r="475" customFormat="false" ht="15.6" hidden="false" customHeight="false" outlineLevel="0" collapsed="false">
      <c r="A475" s="29"/>
      <c r="B475" s="20" t="s">
        <v>158</v>
      </c>
      <c r="C475" s="78" t="s">
        <v>453</v>
      </c>
      <c r="D475" s="78" t="s">
        <v>107</v>
      </c>
      <c r="E475" s="78" t="s">
        <v>25</v>
      </c>
      <c r="F475" s="78" t="s">
        <v>159</v>
      </c>
      <c r="G475" s="78"/>
      <c r="H475" s="75" t="n">
        <f aca="false">H476+H477</f>
        <v>18956100</v>
      </c>
      <c r="I475" s="75" t="n">
        <f aca="false">I476+I477</f>
        <v>18498600</v>
      </c>
      <c r="J475" s="75" t="n">
        <f aca="false">J476+J477</f>
        <v>18498600</v>
      </c>
      <c r="K475" s="75" t="n">
        <f aca="false">K476+K477</f>
        <v>18498600</v>
      </c>
      <c r="L475" s="75" t="n">
        <f aca="false">L476+L477</f>
        <v>18150900</v>
      </c>
      <c r="M475" s="75" t="n">
        <f aca="false">M476+M477</f>
        <v>18150900</v>
      </c>
      <c r="N475" s="75" t="n">
        <f aca="false">N476+N477</f>
        <v>18150900</v>
      </c>
    </row>
    <row r="476" customFormat="false" ht="62.4" hidden="false" customHeight="false" outlineLevel="0" collapsed="false">
      <c r="A476" s="29"/>
      <c r="B476" s="33" t="s">
        <v>160</v>
      </c>
      <c r="C476" s="78" t="s">
        <v>453</v>
      </c>
      <c r="D476" s="78" t="s">
        <v>107</v>
      </c>
      <c r="E476" s="78" t="s">
        <v>25</v>
      </c>
      <c r="F476" s="78" t="s">
        <v>159</v>
      </c>
      <c r="G476" s="78" t="s">
        <v>161</v>
      </c>
      <c r="H476" s="75" t="n">
        <f aca="false">'вед.2027'!K383</f>
        <v>16977900</v>
      </c>
      <c r="I476" s="75" t="n">
        <f aca="false">'вед.2027'!L383</f>
        <v>17482900</v>
      </c>
      <c r="J476" s="75" t="n">
        <f aca="false">'вед.2027'!N383</f>
        <v>17482900</v>
      </c>
      <c r="K476" s="75" t="n">
        <f aca="false">'вед.2027'!P383</f>
        <v>17482900</v>
      </c>
      <c r="L476" s="75" t="n">
        <f aca="false">'вед.2027'!Q383</f>
        <v>17482900</v>
      </c>
      <c r="M476" s="75" t="n">
        <f aca="false">'вед.2027'!S383</f>
        <v>17482900</v>
      </c>
      <c r="N476" s="75" t="n">
        <f aca="false">'вед.2027'!U383</f>
        <v>17482900</v>
      </c>
    </row>
    <row r="477" customFormat="false" ht="31.2" hidden="false" customHeight="false" outlineLevel="0" collapsed="false">
      <c r="A477" s="29"/>
      <c r="B477" s="33" t="s">
        <v>162</v>
      </c>
      <c r="C477" s="78" t="s">
        <v>453</v>
      </c>
      <c r="D477" s="78" t="s">
        <v>107</v>
      </c>
      <c r="E477" s="78" t="s">
        <v>25</v>
      </c>
      <c r="F477" s="78" t="s">
        <v>159</v>
      </c>
      <c r="G477" s="78" t="s">
        <v>163</v>
      </c>
      <c r="H477" s="75" t="n">
        <f aca="false">'вед.2027'!K384</f>
        <v>1978200</v>
      </c>
      <c r="I477" s="75" t="n">
        <f aca="false">'вед.2027'!L384</f>
        <v>1015700</v>
      </c>
      <c r="J477" s="75" t="n">
        <f aca="false">'вед.2027'!N384</f>
        <v>1015700</v>
      </c>
      <c r="K477" s="75" t="n">
        <f aca="false">'вед.2027'!P384</f>
        <v>1015700</v>
      </c>
      <c r="L477" s="75" t="n">
        <f aca="false">'вед.2027'!Q384</f>
        <v>668000</v>
      </c>
      <c r="M477" s="75" t="n">
        <f aca="false">'вед.2027'!S384</f>
        <v>668000</v>
      </c>
      <c r="N477" s="75" t="n">
        <f aca="false">'вед.2027'!U384</f>
        <v>668000</v>
      </c>
    </row>
    <row r="478" customFormat="false" ht="109.2" hidden="false" customHeight="false" outlineLevel="0" collapsed="false">
      <c r="A478" s="29"/>
      <c r="B478" s="54" t="s">
        <v>455</v>
      </c>
      <c r="C478" s="78" t="s">
        <v>453</v>
      </c>
      <c r="D478" s="78" t="s">
        <v>107</v>
      </c>
      <c r="E478" s="82" t="s">
        <v>25</v>
      </c>
      <c r="F478" s="82" t="s">
        <v>456</v>
      </c>
      <c r="G478" s="82"/>
      <c r="H478" s="75" t="n">
        <f aca="false">H479+H480</f>
        <v>982600</v>
      </c>
      <c r="I478" s="75" t="n">
        <f aca="false">I479+I480</f>
        <v>1015500</v>
      </c>
      <c r="J478" s="75" t="n">
        <f aca="false">J479+J480</f>
        <v>1015500</v>
      </c>
      <c r="K478" s="75" t="n">
        <f aca="false">K479+K480</f>
        <v>1015500</v>
      </c>
      <c r="L478" s="75" t="n">
        <f aca="false">L479+L480</f>
        <v>1015500</v>
      </c>
      <c r="M478" s="75" t="n">
        <f aca="false">M479+M480</f>
        <v>1015500</v>
      </c>
      <c r="N478" s="75" t="n">
        <f aca="false">N479+N480</f>
        <v>1015500</v>
      </c>
    </row>
    <row r="479" customFormat="false" ht="62.4" hidden="false" customHeight="false" outlineLevel="0" collapsed="false">
      <c r="A479" s="29"/>
      <c r="B479" s="80" t="s">
        <v>160</v>
      </c>
      <c r="C479" s="78" t="s">
        <v>453</v>
      </c>
      <c r="D479" s="78" t="s">
        <v>107</v>
      </c>
      <c r="E479" s="82" t="s">
        <v>25</v>
      </c>
      <c r="F479" s="82" t="s">
        <v>456</v>
      </c>
      <c r="G479" s="82" t="s">
        <v>161</v>
      </c>
      <c r="H479" s="75" t="n">
        <f aca="false">'вед.2027'!K386</f>
        <v>898400</v>
      </c>
      <c r="I479" s="75" t="n">
        <f aca="false">'вед.2027'!L386</f>
        <v>931300</v>
      </c>
      <c r="J479" s="75" t="n">
        <f aca="false">'вед.2027'!N386</f>
        <v>931300</v>
      </c>
      <c r="K479" s="75" t="n">
        <f aca="false">'вед.2027'!P386</f>
        <v>931300</v>
      </c>
      <c r="L479" s="75" t="n">
        <f aca="false">'вед.2027'!Q386</f>
        <v>931300</v>
      </c>
      <c r="M479" s="75" t="n">
        <f aca="false">'вед.2027'!S386</f>
        <v>931300</v>
      </c>
      <c r="N479" s="75" t="n">
        <f aca="false">'вед.2027'!U386</f>
        <v>931300</v>
      </c>
    </row>
    <row r="480" customFormat="false" ht="31.2" hidden="false" customHeight="false" outlineLevel="0" collapsed="false">
      <c r="A480" s="29"/>
      <c r="B480" s="80" t="s">
        <v>162</v>
      </c>
      <c r="C480" s="78" t="s">
        <v>453</v>
      </c>
      <c r="D480" s="78" t="s">
        <v>107</v>
      </c>
      <c r="E480" s="82" t="s">
        <v>25</v>
      </c>
      <c r="F480" s="82" t="s">
        <v>456</v>
      </c>
      <c r="G480" s="82" t="s">
        <v>163</v>
      </c>
      <c r="H480" s="75" t="n">
        <f aca="false">'вед.2027'!K387</f>
        <v>84200</v>
      </c>
      <c r="I480" s="75" t="n">
        <f aca="false">'вед.2027'!L387</f>
        <v>84200</v>
      </c>
      <c r="J480" s="75" t="n">
        <f aca="false">'вед.2027'!N387</f>
        <v>84200</v>
      </c>
      <c r="K480" s="75" t="n">
        <f aca="false">'вед.2027'!P387</f>
        <v>84200</v>
      </c>
      <c r="L480" s="75" t="n">
        <f aca="false">'вед.2027'!Q387</f>
        <v>84200</v>
      </c>
      <c r="M480" s="75" t="n">
        <f aca="false">'вед.2027'!S387</f>
        <v>84200</v>
      </c>
      <c r="N480" s="75" t="n">
        <f aca="false">'вед.2027'!U387</f>
        <v>84200</v>
      </c>
    </row>
    <row r="481" customFormat="false" ht="124.8" hidden="false" customHeight="false" outlineLevel="0" collapsed="false">
      <c r="A481" s="29"/>
      <c r="B481" s="80" t="s">
        <v>457</v>
      </c>
      <c r="C481" s="78" t="s">
        <v>453</v>
      </c>
      <c r="D481" s="78" t="s">
        <v>107</v>
      </c>
      <c r="E481" s="82" t="s">
        <v>25</v>
      </c>
      <c r="F481" s="82" t="s">
        <v>458</v>
      </c>
      <c r="G481" s="82"/>
      <c r="H481" s="75" t="n">
        <f aca="false">H482+H483</f>
        <v>982700</v>
      </c>
      <c r="I481" s="75" t="n">
        <f aca="false">I482+I483</f>
        <v>1015500</v>
      </c>
      <c r="J481" s="75" t="n">
        <f aca="false">J482+J483</f>
        <v>1015500</v>
      </c>
      <c r="K481" s="75" t="n">
        <f aca="false">K482+K483</f>
        <v>1015500</v>
      </c>
      <c r="L481" s="75" t="n">
        <f aca="false">L482+L483</f>
        <v>1015500</v>
      </c>
      <c r="M481" s="75" t="n">
        <f aca="false">M482+M483</f>
        <v>1015500</v>
      </c>
      <c r="N481" s="75" t="n">
        <f aca="false">N482+N483</f>
        <v>1015500</v>
      </c>
    </row>
    <row r="482" customFormat="false" ht="62.4" hidden="false" customHeight="false" outlineLevel="0" collapsed="false">
      <c r="A482" s="29"/>
      <c r="B482" s="80" t="s">
        <v>160</v>
      </c>
      <c r="C482" s="78" t="s">
        <v>453</v>
      </c>
      <c r="D482" s="78" t="s">
        <v>107</v>
      </c>
      <c r="E482" s="82" t="s">
        <v>25</v>
      </c>
      <c r="F482" s="82" t="s">
        <v>458</v>
      </c>
      <c r="G482" s="82" t="s">
        <v>161</v>
      </c>
      <c r="H482" s="75" t="n">
        <f aca="false">'вед.2027'!K389</f>
        <v>898500</v>
      </c>
      <c r="I482" s="75" t="n">
        <f aca="false">'вед.2027'!L389</f>
        <v>931300</v>
      </c>
      <c r="J482" s="75" t="n">
        <f aca="false">'вед.2027'!N389</f>
        <v>931300</v>
      </c>
      <c r="K482" s="75" t="n">
        <f aca="false">'вед.2027'!P389</f>
        <v>931300</v>
      </c>
      <c r="L482" s="75" t="n">
        <f aca="false">'вед.2027'!Q389</f>
        <v>931300</v>
      </c>
      <c r="M482" s="75" t="n">
        <f aca="false">'вед.2027'!S389</f>
        <v>931300</v>
      </c>
      <c r="N482" s="75" t="n">
        <f aca="false">'вед.2027'!U389</f>
        <v>931300</v>
      </c>
    </row>
    <row r="483" customFormat="false" ht="31.2" hidden="false" customHeight="false" outlineLevel="0" collapsed="false">
      <c r="A483" s="29"/>
      <c r="B483" s="80" t="s">
        <v>162</v>
      </c>
      <c r="C483" s="78" t="s">
        <v>453</v>
      </c>
      <c r="D483" s="78" t="s">
        <v>107</v>
      </c>
      <c r="E483" s="82" t="s">
        <v>25</v>
      </c>
      <c r="F483" s="82" t="s">
        <v>458</v>
      </c>
      <c r="G483" s="82" t="s">
        <v>163</v>
      </c>
      <c r="H483" s="75" t="n">
        <f aca="false">'вед.2027'!K390</f>
        <v>84200</v>
      </c>
      <c r="I483" s="75" t="n">
        <f aca="false">'вед.2027'!L390</f>
        <v>84200</v>
      </c>
      <c r="J483" s="75" t="n">
        <f aca="false">'вед.2027'!N390</f>
        <v>84200</v>
      </c>
      <c r="K483" s="75" t="n">
        <f aca="false">'вед.2027'!P390</f>
        <v>84200</v>
      </c>
      <c r="L483" s="75" t="n">
        <f aca="false">'вед.2027'!Q390</f>
        <v>84200</v>
      </c>
      <c r="M483" s="75" t="n">
        <f aca="false">'вед.2027'!S390</f>
        <v>84200</v>
      </c>
      <c r="N483" s="75" t="n">
        <f aca="false">'вед.2027'!U390</f>
        <v>84200</v>
      </c>
    </row>
    <row r="484" customFormat="false" ht="21.9" hidden="false" customHeight="true" outlineLevel="0" collapsed="false">
      <c r="A484" s="95" t="s">
        <v>459</v>
      </c>
      <c r="B484" s="96" t="s">
        <v>460</v>
      </c>
      <c r="C484" s="97" t="s">
        <v>461</v>
      </c>
      <c r="D484" s="97" t="s">
        <v>104</v>
      </c>
      <c r="E484" s="97" t="s">
        <v>25</v>
      </c>
      <c r="F484" s="97" t="s">
        <v>105</v>
      </c>
      <c r="G484" s="98"/>
      <c r="H484" s="93" t="n">
        <f aca="false">H485</f>
        <v>15100000</v>
      </c>
      <c r="I484" s="93" t="n">
        <f aca="false">I485</f>
        <v>325900000</v>
      </c>
      <c r="J484" s="93" t="n">
        <f aca="false">J485</f>
        <v>325900000</v>
      </c>
      <c r="K484" s="93" t="n">
        <f aca="false">K485</f>
        <v>325900000</v>
      </c>
      <c r="L484" s="93" t="n">
        <f aca="false">L485</f>
        <v>0</v>
      </c>
      <c r="M484" s="93" t="n">
        <f aca="false">M485</f>
        <v>0</v>
      </c>
      <c r="N484" s="93" t="n">
        <f aca="false">N485</f>
        <v>0</v>
      </c>
    </row>
    <row r="485" customFormat="false" ht="15.6" hidden="false" customHeight="false" outlineLevel="0" collapsed="false">
      <c r="A485" s="95"/>
      <c r="B485" s="80" t="s">
        <v>462</v>
      </c>
      <c r="C485" s="59" t="n">
        <v>99</v>
      </c>
      <c r="D485" s="59" t="n">
        <v>9</v>
      </c>
      <c r="E485" s="82" t="s">
        <v>25</v>
      </c>
      <c r="F485" s="82" t="s">
        <v>105</v>
      </c>
      <c r="G485" s="59"/>
      <c r="H485" s="94" t="n">
        <f aca="false">H491+H493</f>
        <v>15100000</v>
      </c>
      <c r="I485" s="94" t="n">
        <f aca="false">I491+I493</f>
        <v>325900000</v>
      </c>
      <c r="J485" s="94" t="n">
        <f aca="false">J491+J493</f>
        <v>325900000</v>
      </c>
      <c r="K485" s="94" t="n">
        <f aca="false">K491+K493</f>
        <v>325900000</v>
      </c>
      <c r="L485" s="94" t="n">
        <f aca="false">L491+L493</f>
        <v>0</v>
      </c>
      <c r="M485" s="94" t="n">
        <f aca="false">M491+M493</f>
        <v>0</v>
      </c>
      <c r="N485" s="94" t="n">
        <f aca="false">N491+N493</f>
        <v>0</v>
      </c>
    </row>
    <row r="486" customFormat="false" ht="15.6" hidden="true" customHeight="false" outlineLevel="0" collapsed="false">
      <c r="A486" s="95"/>
      <c r="B486" s="35" t="s">
        <v>463</v>
      </c>
      <c r="C486" s="85" t="s">
        <v>461</v>
      </c>
      <c r="D486" s="85" t="s">
        <v>428</v>
      </c>
      <c r="E486" s="85" t="s">
        <v>25</v>
      </c>
      <c r="F486" s="85" t="s">
        <v>464</v>
      </c>
      <c r="G486" s="85"/>
      <c r="H486" s="94"/>
      <c r="I486" s="94"/>
      <c r="J486" s="94"/>
      <c r="K486" s="94"/>
      <c r="L486" s="94"/>
      <c r="M486" s="94"/>
      <c r="N486" s="94"/>
    </row>
    <row r="487" customFormat="false" ht="15.6" hidden="true" customHeight="false" outlineLevel="0" collapsed="false">
      <c r="A487" s="95"/>
      <c r="B487" s="35" t="s">
        <v>289</v>
      </c>
      <c r="C487" s="85" t="s">
        <v>461</v>
      </c>
      <c r="D487" s="85" t="s">
        <v>428</v>
      </c>
      <c r="E487" s="85" t="s">
        <v>25</v>
      </c>
      <c r="F487" s="85" t="s">
        <v>464</v>
      </c>
      <c r="G487" s="85" t="s">
        <v>290</v>
      </c>
      <c r="H487" s="94"/>
      <c r="I487" s="94"/>
      <c r="J487" s="94"/>
      <c r="K487" s="94"/>
      <c r="L487" s="94"/>
      <c r="M487" s="94"/>
      <c r="N487" s="94"/>
    </row>
    <row r="488" customFormat="false" ht="15.6" hidden="true" customHeight="false" outlineLevel="0" collapsed="false">
      <c r="A488" s="95"/>
      <c r="B488" s="33" t="s">
        <v>465</v>
      </c>
      <c r="C488" s="78" t="s">
        <v>461</v>
      </c>
      <c r="D488" s="78" t="s">
        <v>428</v>
      </c>
      <c r="E488" s="78" t="s">
        <v>25</v>
      </c>
      <c r="F488" s="78" t="s">
        <v>466</v>
      </c>
      <c r="G488" s="78"/>
      <c r="H488" s="94"/>
      <c r="I488" s="94"/>
      <c r="J488" s="94"/>
      <c r="K488" s="94"/>
      <c r="L488" s="94"/>
      <c r="M488" s="94"/>
      <c r="N488" s="94"/>
    </row>
    <row r="489" customFormat="false" ht="31.2" hidden="true" customHeight="false" outlineLevel="0" collapsed="false">
      <c r="A489" s="95"/>
      <c r="B489" s="33" t="s">
        <v>162</v>
      </c>
      <c r="C489" s="78" t="s">
        <v>461</v>
      </c>
      <c r="D489" s="78" t="s">
        <v>428</v>
      </c>
      <c r="E489" s="78" t="s">
        <v>25</v>
      </c>
      <c r="F489" s="78" t="s">
        <v>466</v>
      </c>
      <c r="G489" s="78" t="s">
        <v>163</v>
      </c>
      <c r="H489" s="94"/>
      <c r="I489" s="94"/>
      <c r="J489" s="94"/>
      <c r="K489" s="94"/>
      <c r="L489" s="94"/>
      <c r="M489" s="94"/>
      <c r="N489" s="94"/>
    </row>
    <row r="490" customFormat="false" ht="15.6" hidden="true" customHeight="false" outlineLevel="0" collapsed="false">
      <c r="A490" s="95"/>
      <c r="B490" s="33" t="s">
        <v>149</v>
      </c>
      <c r="C490" s="78" t="s">
        <v>461</v>
      </c>
      <c r="D490" s="78" t="s">
        <v>428</v>
      </c>
      <c r="E490" s="78" t="s">
        <v>25</v>
      </c>
      <c r="F490" s="78" t="s">
        <v>466</v>
      </c>
      <c r="G490" s="78" t="s">
        <v>150</v>
      </c>
      <c r="H490" s="94"/>
      <c r="I490" s="94"/>
      <c r="J490" s="94"/>
      <c r="K490" s="94"/>
      <c r="L490" s="94"/>
      <c r="M490" s="94"/>
      <c r="N490" s="94"/>
    </row>
    <row r="491" customFormat="false" ht="31.2" hidden="true" customHeight="false" outlineLevel="0" collapsed="false">
      <c r="A491" s="95"/>
      <c r="B491" s="80" t="s">
        <v>467</v>
      </c>
      <c r="C491" s="59" t="n">
        <v>99</v>
      </c>
      <c r="D491" s="59" t="n">
        <v>9</v>
      </c>
      <c r="E491" s="82" t="s">
        <v>25</v>
      </c>
      <c r="F491" s="82" t="s">
        <v>468</v>
      </c>
      <c r="G491" s="59"/>
      <c r="H491" s="94" t="n">
        <f aca="false">H492</f>
        <v>0</v>
      </c>
      <c r="I491" s="94" t="n">
        <f aca="false">I492</f>
        <v>0</v>
      </c>
      <c r="J491" s="94" t="n">
        <f aca="false">J492</f>
        <v>0</v>
      </c>
      <c r="K491" s="94" t="n">
        <f aca="false">K492</f>
        <v>0</v>
      </c>
      <c r="L491" s="94" t="n">
        <f aca="false">L492</f>
        <v>0</v>
      </c>
      <c r="M491" s="94" t="n">
        <f aca="false">M492</f>
        <v>0</v>
      </c>
      <c r="N491" s="94" t="n">
        <f aca="false">N492</f>
        <v>0</v>
      </c>
    </row>
    <row r="492" customFormat="false" ht="15.6" hidden="true" customHeight="false" outlineLevel="0" collapsed="false">
      <c r="A492" s="95"/>
      <c r="B492" s="80" t="s">
        <v>289</v>
      </c>
      <c r="C492" s="59" t="n">
        <v>99</v>
      </c>
      <c r="D492" s="59" t="n">
        <v>9</v>
      </c>
      <c r="E492" s="82" t="s">
        <v>25</v>
      </c>
      <c r="F492" s="82" t="s">
        <v>468</v>
      </c>
      <c r="G492" s="59" t="n">
        <v>500</v>
      </c>
      <c r="H492" s="94" t="n">
        <f aca="false">'вед.2027'!K337</f>
        <v>0</v>
      </c>
      <c r="I492" s="94" t="n">
        <f aca="false">'вед.2027'!L337</f>
        <v>0</v>
      </c>
      <c r="J492" s="94" t="n">
        <f aca="false">'вед.2027'!N337</f>
        <v>0</v>
      </c>
      <c r="K492" s="94" t="n">
        <f aca="false">'вед.2027'!P337</f>
        <v>0</v>
      </c>
      <c r="L492" s="94" t="n">
        <f aca="false">'вед.2027'!Q337</f>
        <v>0</v>
      </c>
      <c r="M492" s="94" t="n">
        <f aca="false">'вед.2027'!S337</f>
        <v>0</v>
      </c>
      <c r="N492" s="94" t="n">
        <f aca="false">'вед.2027'!U337</f>
        <v>0</v>
      </c>
    </row>
    <row r="493" customFormat="false" ht="46.8" hidden="false" customHeight="false" outlineLevel="0" collapsed="false">
      <c r="A493" s="95"/>
      <c r="B493" s="35" t="s">
        <v>469</v>
      </c>
      <c r="C493" s="99" t="n">
        <v>99</v>
      </c>
      <c r="D493" s="99" t="n">
        <v>9</v>
      </c>
      <c r="E493" s="85" t="s">
        <v>25</v>
      </c>
      <c r="F493" s="85" t="s">
        <v>470</v>
      </c>
      <c r="G493" s="99"/>
      <c r="H493" s="94" t="n">
        <f aca="false">H495</f>
        <v>15100000</v>
      </c>
      <c r="I493" s="94" t="n">
        <f aca="false">I495</f>
        <v>325900000</v>
      </c>
      <c r="J493" s="94" t="n">
        <f aca="false">J495</f>
        <v>325900000</v>
      </c>
      <c r="K493" s="94" t="n">
        <f aca="false">K495+K494</f>
        <v>325900000</v>
      </c>
      <c r="L493" s="94" t="n">
        <f aca="false">L495</f>
        <v>0</v>
      </c>
      <c r="M493" s="94" t="n">
        <f aca="false">M495</f>
        <v>0</v>
      </c>
      <c r="N493" s="94" t="n">
        <f aca="false">N495</f>
        <v>0</v>
      </c>
    </row>
    <row r="494" customFormat="false" ht="31.2" hidden="false" customHeight="false" outlineLevel="0" collapsed="false">
      <c r="A494" s="95"/>
      <c r="B494" s="80" t="s">
        <v>162</v>
      </c>
      <c r="C494" s="99" t="n">
        <v>99</v>
      </c>
      <c r="D494" s="99" t="n">
        <v>9</v>
      </c>
      <c r="E494" s="85" t="s">
        <v>25</v>
      </c>
      <c r="F494" s="85" t="s">
        <v>470</v>
      </c>
      <c r="G494" s="99" t="n">
        <v>200</v>
      </c>
      <c r="H494" s="94"/>
      <c r="I494" s="94"/>
      <c r="J494" s="94"/>
      <c r="K494" s="94" t="n">
        <f aca="false">'вед.2027'!P200</f>
        <v>325900000</v>
      </c>
      <c r="L494" s="94"/>
      <c r="M494" s="94"/>
      <c r="N494" s="94" t="n">
        <f aca="false">'вед.2027'!S200</f>
        <v>0</v>
      </c>
    </row>
    <row r="495" customFormat="false" ht="31.2" hidden="false" customHeight="false" outlineLevel="0" collapsed="false">
      <c r="A495" s="95"/>
      <c r="B495" s="35" t="s">
        <v>335</v>
      </c>
      <c r="C495" s="85" t="s">
        <v>461</v>
      </c>
      <c r="D495" s="85" t="s">
        <v>428</v>
      </c>
      <c r="E495" s="85" t="s">
        <v>25</v>
      </c>
      <c r="F495" s="85" t="s">
        <v>470</v>
      </c>
      <c r="G495" s="99" t="n">
        <v>400</v>
      </c>
      <c r="H495" s="94" t="n">
        <f aca="false">'вед.2027'!K201</f>
        <v>15100000</v>
      </c>
      <c r="I495" s="94" t="n">
        <f aca="false">'вед.2027'!L201</f>
        <v>325900000</v>
      </c>
      <c r="J495" s="94" t="n">
        <f aca="false">'вед.2027'!N201</f>
        <v>325900000</v>
      </c>
      <c r="K495" s="94" t="n">
        <f aca="false">'вед.2027'!P201</f>
        <v>0</v>
      </c>
      <c r="L495" s="94" t="n">
        <f aca="false">'вед.2027'!Q201</f>
        <v>0</v>
      </c>
      <c r="M495" s="94" t="n">
        <f aca="false">'вед.2027'!S201</f>
        <v>0</v>
      </c>
      <c r="N495" s="94" t="n">
        <f aca="false">'вед.2027'!U201</f>
        <v>0</v>
      </c>
    </row>
    <row r="496" customFormat="false" ht="15.6" hidden="false" customHeight="true" outlineLevel="0" collapsed="false">
      <c r="A496" s="100" t="s">
        <v>471</v>
      </c>
      <c r="B496" s="38" t="s">
        <v>90</v>
      </c>
      <c r="C496" s="99"/>
      <c r="D496" s="99"/>
      <c r="E496" s="85"/>
      <c r="F496" s="85"/>
      <c r="G496" s="99"/>
      <c r="H496" s="94"/>
      <c r="I496" s="93" t="n">
        <f aca="false">I497</f>
        <v>40744400</v>
      </c>
      <c r="J496" s="93" t="n">
        <f aca="false">J497</f>
        <v>40744400</v>
      </c>
      <c r="K496" s="93" t="n">
        <f aca="false">K497</f>
        <v>40744400</v>
      </c>
      <c r="L496" s="93" t="n">
        <f aca="false">L497</f>
        <v>77349000</v>
      </c>
      <c r="M496" s="93" t="n">
        <f aca="false">M497</f>
        <v>76318030</v>
      </c>
      <c r="N496" s="93" t="n">
        <f aca="false">N497</f>
        <v>76318030</v>
      </c>
    </row>
    <row r="497" customFormat="false" ht="15.6" hidden="false" customHeight="false" outlineLevel="0" collapsed="false">
      <c r="A497" s="100"/>
      <c r="B497" s="35" t="s">
        <v>90</v>
      </c>
      <c r="C497" s="99"/>
      <c r="D497" s="99"/>
      <c r="E497" s="85"/>
      <c r="F497" s="85"/>
      <c r="G497" s="99"/>
      <c r="H497" s="94"/>
      <c r="I497" s="94" t="n">
        <f aca="false">'вед.2027'!L677</f>
        <v>40744400</v>
      </c>
      <c r="J497" s="94" t="n">
        <f aca="false">'вед.2027'!N677</f>
        <v>40744400</v>
      </c>
      <c r="K497" s="94" t="n">
        <f aca="false">'вед.2027'!P677</f>
        <v>40744400</v>
      </c>
      <c r="L497" s="94" t="n">
        <f aca="false">'вед.2027'!Q677</f>
        <v>77349000</v>
      </c>
      <c r="M497" s="94" t="n">
        <f aca="false">'вед.2027'!S677</f>
        <v>76318030</v>
      </c>
      <c r="N497" s="94" t="n">
        <f aca="false">'вед.2027'!U677</f>
        <v>76318030</v>
      </c>
    </row>
    <row r="498" customFormat="false" ht="15.6" hidden="false" customHeight="false" outlineLevel="0" collapsed="false">
      <c r="A498" s="95"/>
      <c r="B498" s="35"/>
      <c r="C498" s="99"/>
      <c r="D498" s="99"/>
      <c r="E498" s="85"/>
      <c r="F498" s="85"/>
      <c r="G498" s="99"/>
      <c r="H498" s="94"/>
      <c r="I498" s="94"/>
      <c r="J498" s="94"/>
      <c r="K498" s="94"/>
      <c r="L498" s="94"/>
      <c r="M498" s="94"/>
      <c r="N498" s="94"/>
    </row>
    <row r="499" s="101" customFormat="true" ht="16.8" hidden="false" customHeight="false" outlineLevel="0" collapsed="false">
      <c r="B499" s="43"/>
      <c r="C499" s="44"/>
      <c r="D499" s="45"/>
      <c r="E499" s="45"/>
      <c r="F499" s="45"/>
      <c r="G499" s="45"/>
      <c r="H499" s="45"/>
      <c r="I499" s="45"/>
      <c r="J499" s="45"/>
      <c r="K499" s="45"/>
      <c r="L499" s="45"/>
      <c r="M499" s="45"/>
      <c r="N499" s="45"/>
      <c r="O499" s="45"/>
      <c r="P499" s="45"/>
      <c r="Q499" s="45"/>
    </row>
    <row r="500" s="101" customFormat="true" ht="16.8" hidden="false" customHeight="false" outlineLevel="0" collapsed="false">
      <c r="B500" s="43" t="s">
        <v>91</v>
      </c>
      <c r="C500" s="44"/>
      <c r="D500" s="45"/>
      <c r="E500" s="45"/>
      <c r="F500" s="45"/>
      <c r="G500" s="45"/>
      <c r="H500" s="45"/>
      <c r="I500" s="45"/>
      <c r="J500" s="45"/>
      <c r="K500" s="45"/>
      <c r="L500" s="45"/>
      <c r="M500" s="45"/>
      <c r="N500" s="45"/>
      <c r="O500" s="45"/>
      <c r="P500" s="45"/>
      <c r="Q500" s="45"/>
    </row>
    <row r="501" customFormat="false" ht="16.8" hidden="false" customHeight="false" outlineLevel="0" collapsed="false">
      <c r="B501" s="46" t="s">
        <v>92</v>
      </c>
      <c r="C501" s="5"/>
      <c r="D501" s="45"/>
      <c r="E501" s="45"/>
      <c r="F501" s="45"/>
      <c r="G501" s="45"/>
      <c r="H501" s="45"/>
      <c r="I501" s="45"/>
      <c r="J501" s="45"/>
      <c r="K501" s="45"/>
      <c r="L501" s="45"/>
      <c r="M501" s="45"/>
      <c r="N501" s="45"/>
      <c r="O501" s="102"/>
      <c r="P501" s="102"/>
      <c r="Q501" s="102"/>
    </row>
    <row r="502" customFormat="false" ht="16.5" hidden="false" customHeight="true" outlineLevel="0" collapsed="false">
      <c r="B502" s="47" t="s">
        <v>93</v>
      </c>
      <c r="D502" s="47"/>
      <c r="E502" s="47"/>
      <c r="F502" s="48" t="s">
        <v>94</v>
      </c>
      <c r="G502" s="48"/>
      <c r="H502" s="48"/>
      <c r="I502" s="48"/>
      <c r="J502" s="48"/>
      <c r="K502" s="48"/>
      <c r="L502" s="51"/>
      <c r="M502" s="51"/>
      <c r="N502" s="51"/>
    </row>
  </sheetData>
  <autoFilter ref="A20:Q495"/>
  <mergeCells count="42">
    <mergeCell ref="F1:N1"/>
    <mergeCell ref="F2:N2"/>
    <mergeCell ref="F3:N3"/>
    <mergeCell ref="F4:N4"/>
    <mergeCell ref="F6:N6"/>
    <mergeCell ref="F7:N7"/>
    <mergeCell ref="F8:N8"/>
    <mergeCell ref="F9:N9"/>
    <mergeCell ref="F10:N10"/>
    <mergeCell ref="F11:N11"/>
    <mergeCell ref="F12:N12"/>
    <mergeCell ref="A16:N16"/>
    <mergeCell ref="C18:F18"/>
    <mergeCell ref="C19:F19"/>
    <mergeCell ref="A21:A22"/>
    <mergeCell ref="A23:A118"/>
    <mergeCell ref="A119:A147"/>
    <mergeCell ref="A148:A182"/>
    <mergeCell ref="A183:A199"/>
    <mergeCell ref="A200:A221"/>
    <mergeCell ref="A222:A236"/>
    <mergeCell ref="A237:A262"/>
    <mergeCell ref="A263:A281"/>
    <mergeCell ref="A282:A294"/>
    <mergeCell ref="A295:A299"/>
    <mergeCell ref="A300:A306"/>
    <mergeCell ref="A307:A314"/>
    <mergeCell ref="A315:A319"/>
    <mergeCell ref="A320:A324"/>
    <mergeCell ref="A325:A354"/>
    <mergeCell ref="A355:A370"/>
    <mergeCell ref="A371:A375"/>
    <mergeCell ref="A376:A405"/>
    <mergeCell ref="A406:A409"/>
    <mergeCell ref="A410:A417"/>
    <mergeCell ref="A418:A456"/>
    <mergeCell ref="A457:A464"/>
    <mergeCell ref="A465:A472"/>
    <mergeCell ref="A473:A483"/>
    <mergeCell ref="A484:A495"/>
    <mergeCell ref="A496:A497"/>
    <mergeCell ref="F502:K502"/>
  </mergeCells>
  <printOptions headings="false" gridLines="false" gridLinesSet="true" horizontalCentered="true" verticalCentered="false"/>
  <pageMargins left="0.590277777777778" right="0" top="0" bottom="0"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4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Z16" activeCellId="0" sqref="Z16"/>
    </sheetView>
  </sheetViews>
  <sheetFormatPr defaultColWidth="8.875" defaultRowHeight="15.6" zeroHeight="false" outlineLevelRow="0" outlineLevelCol="0"/>
  <cols>
    <col collapsed="false" customWidth="true" hidden="false" outlineLevel="0" max="1" min="1" style="103" width="4.43"/>
    <col collapsed="false" customWidth="true" hidden="false" outlineLevel="0" max="2" min="2" style="86" width="61.99"/>
    <col collapsed="false" customWidth="true" hidden="false" outlineLevel="0" max="3" min="3" style="50" width="5.1"/>
    <col collapsed="false" customWidth="true" hidden="false" outlineLevel="0" max="4" min="4" style="50" width="4.43"/>
    <col collapsed="false" customWidth="true" hidden="false" outlineLevel="0" max="5" min="5" style="50" width="3.87"/>
    <col collapsed="false" customWidth="true" hidden="false" outlineLevel="0" max="6" min="6" style="51" width="3.87"/>
    <col collapsed="false" customWidth="true" hidden="false" outlineLevel="0" max="7" min="7" style="51" width="3.55"/>
    <col collapsed="false" customWidth="true" hidden="false" outlineLevel="0" max="8" min="8" style="51" width="4.43"/>
    <col collapsed="false" customWidth="true" hidden="false" outlineLevel="0" max="9" min="9" style="51" width="8.55"/>
    <col collapsed="false" customWidth="true" hidden="false" outlineLevel="0" max="10" min="10" style="50" width="5.43"/>
    <col collapsed="false" customWidth="true" hidden="true" outlineLevel="0" max="11" min="11" style="51" width="18.66"/>
    <col collapsed="false" customWidth="true" hidden="true" outlineLevel="0" max="12" min="12" style="51" width="17.88"/>
    <col collapsed="false" customWidth="true" hidden="true" outlineLevel="0" max="13" min="13" style="51" width="15.43"/>
    <col collapsed="false" customWidth="true" hidden="true" outlineLevel="0" max="14" min="14" style="51" width="22.88"/>
    <col collapsed="false" customWidth="true" hidden="false" outlineLevel="0" max="15" min="15" style="51" width="17.99"/>
    <col collapsed="false" customWidth="true" hidden="false" outlineLevel="0" max="16" min="16" style="51" width="18.1"/>
    <col collapsed="false" customWidth="true" hidden="true" outlineLevel="0" max="17" min="17" style="51" width="24.99"/>
    <col collapsed="false" customWidth="true" hidden="true" outlineLevel="0" max="18" min="18" style="51" width="20.32"/>
    <col collapsed="false" customWidth="true" hidden="true" outlineLevel="0" max="19" min="19" style="51" width="19.87"/>
    <col collapsed="false" customWidth="true" hidden="true" outlineLevel="0" max="20" min="20" style="51" width="15.32"/>
    <col collapsed="false" customWidth="true" hidden="false" outlineLevel="0" max="21" min="21" style="51" width="17.66"/>
    <col collapsed="false" customWidth="false" hidden="false" outlineLevel="0" max="257" min="22" style="3" width="8.87"/>
  </cols>
  <sheetData>
    <row r="1" customFormat="false" ht="15.6" hidden="false" customHeight="true" outlineLevel="0" collapsed="false">
      <c r="O1" s="4" t="s">
        <v>472</v>
      </c>
      <c r="P1" s="4"/>
      <c r="Q1" s="4"/>
      <c r="R1" s="4"/>
      <c r="S1" s="4"/>
      <c r="T1" s="4"/>
      <c r="U1" s="4"/>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row>
    <row r="2" customFormat="false" ht="15.6" hidden="false" customHeight="true" outlineLevel="0" collapsed="false">
      <c r="O2" s="4" t="s">
        <v>1</v>
      </c>
      <c r="P2" s="4"/>
      <c r="Q2" s="4"/>
      <c r="R2" s="4"/>
      <c r="S2" s="4"/>
      <c r="T2" s="4"/>
      <c r="U2" s="4"/>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row>
    <row r="3" customFormat="false" ht="15.6" hidden="false" customHeight="false" outlineLevel="0" collapsed="false">
      <c r="O3" s="6" t="s">
        <v>2</v>
      </c>
      <c r="P3" s="6"/>
      <c r="Q3" s="6"/>
      <c r="R3" s="6"/>
      <c r="S3" s="6"/>
      <c r="T3" s="6"/>
      <c r="U3" s="6"/>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row>
    <row r="4" customFormat="false" ht="15.6" hidden="false" customHeight="true" outlineLevel="0" collapsed="false">
      <c r="O4" s="4" t="s">
        <v>3</v>
      </c>
      <c r="P4" s="4"/>
      <c r="Q4" s="4"/>
      <c r="R4" s="4"/>
      <c r="S4" s="4"/>
      <c r="T4" s="4"/>
      <c r="U4" s="4"/>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row>
    <row r="5" customFormat="false" ht="15.6" hidden="false" customHeight="false" outlineLevel="0" collapsed="false">
      <c r="O5" s="8"/>
      <c r="P5" s="8"/>
      <c r="Q5" s="8"/>
      <c r="R5" s="8"/>
      <c r="S5" s="8"/>
      <c r="T5" s="8"/>
      <c r="U5" s="8"/>
      <c r="V5" s="7"/>
      <c r="W5" s="7"/>
      <c r="X5" s="7"/>
      <c r="Y5" s="7"/>
      <c r="Z5" s="7"/>
      <c r="AA5" s="7"/>
      <c r="AB5" s="7"/>
      <c r="AC5" s="7"/>
      <c r="AD5" s="7"/>
      <c r="AE5" s="7"/>
      <c r="AF5" s="7"/>
      <c r="AG5" s="7"/>
      <c r="AH5" s="7"/>
      <c r="AI5" s="7"/>
      <c r="AJ5" s="7"/>
      <c r="AK5" s="7"/>
      <c r="AL5" s="7"/>
      <c r="AM5" s="7"/>
      <c r="AN5" s="7"/>
      <c r="AO5" s="7"/>
      <c r="AP5" s="7"/>
      <c r="AQ5" s="7"/>
      <c r="AR5" s="7"/>
      <c r="AS5" s="104"/>
      <c r="AT5" s="104"/>
      <c r="AU5" s="104"/>
      <c r="AV5" s="104"/>
      <c r="AW5" s="104"/>
      <c r="AX5" s="104"/>
      <c r="AY5" s="104"/>
      <c r="AZ5" s="104"/>
      <c r="BA5" s="104"/>
      <c r="BB5" s="104"/>
    </row>
    <row r="6" customFormat="false" ht="15.6" hidden="false" customHeight="true" outlineLevel="0" collapsed="false">
      <c r="G6" s="54"/>
      <c r="H6" s="54"/>
      <c r="I6" s="54"/>
      <c r="J6" s="54"/>
      <c r="K6" s="54"/>
      <c r="L6" s="54"/>
      <c r="M6" s="54"/>
      <c r="N6" s="54"/>
      <c r="O6" s="4" t="s">
        <v>473</v>
      </c>
      <c r="P6" s="4"/>
      <c r="Q6" s="4"/>
      <c r="R6" s="4"/>
      <c r="S6" s="4"/>
      <c r="T6" s="4"/>
      <c r="U6" s="4"/>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row>
    <row r="7" customFormat="false" ht="15.6" hidden="false" customHeight="true" outlineLevel="0" collapsed="false">
      <c r="G7" s="54"/>
      <c r="H7" s="54"/>
      <c r="I7" s="54"/>
      <c r="J7" s="54"/>
      <c r="K7" s="54"/>
      <c r="L7" s="54"/>
      <c r="M7" s="54"/>
      <c r="N7" s="54"/>
      <c r="O7" s="4" t="s">
        <v>1</v>
      </c>
      <c r="P7" s="4"/>
      <c r="Q7" s="4"/>
      <c r="R7" s="4"/>
      <c r="S7" s="4"/>
      <c r="T7" s="4"/>
      <c r="U7" s="4"/>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row>
    <row r="8" customFormat="false" ht="15.6" hidden="false" customHeight="false" outlineLevel="0" collapsed="false">
      <c r="G8" s="55"/>
      <c r="H8" s="55"/>
      <c r="I8" s="55"/>
      <c r="J8" s="55"/>
      <c r="K8" s="55"/>
      <c r="L8" s="55"/>
      <c r="M8" s="55"/>
      <c r="N8" s="55"/>
      <c r="O8" s="6" t="s">
        <v>2</v>
      </c>
      <c r="P8" s="6"/>
      <c r="Q8" s="6"/>
      <c r="R8" s="6"/>
      <c r="S8" s="6"/>
      <c r="T8" s="6"/>
      <c r="U8" s="6"/>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row>
    <row r="9" customFormat="false" ht="15.6" hidden="false" customHeight="true" outlineLevel="0" collapsed="false">
      <c r="G9" s="54"/>
      <c r="H9" s="54"/>
      <c r="I9" s="54"/>
      <c r="J9" s="54"/>
      <c r="K9" s="54"/>
      <c r="L9" s="54"/>
      <c r="M9" s="54"/>
      <c r="N9" s="54"/>
      <c r="O9" s="4" t="s">
        <v>474</v>
      </c>
      <c r="P9" s="4"/>
      <c r="Q9" s="4"/>
      <c r="R9" s="4"/>
      <c r="S9" s="4"/>
      <c r="T9" s="4"/>
      <c r="U9" s="4"/>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row>
    <row r="10" customFormat="false" ht="15.6" hidden="false" customHeight="true" outlineLevel="0" collapsed="false">
      <c r="G10" s="56"/>
      <c r="H10" s="56"/>
      <c r="I10" s="56"/>
      <c r="J10" s="51"/>
      <c r="O10" s="11" t="s">
        <v>6</v>
      </c>
      <c r="P10" s="11"/>
      <c r="Q10" s="11"/>
      <c r="R10" s="11"/>
      <c r="S10" s="11"/>
      <c r="T10" s="11"/>
      <c r="U10" s="11"/>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row>
    <row r="11" customFormat="false" ht="15.6" hidden="false" customHeight="true" outlineLevel="0" collapsed="false">
      <c r="G11" s="56"/>
      <c r="H11" s="56"/>
      <c r="I11" s="56"/>
      <c r="J11" s="51"/>
      <c r="O11" s="4" t="s">
        <v>7</v>
      </c>
      <c r="P11" s="4"/>
      <c r="Q11" s="4"/>
      <c r="R11" s="4"/>
      <c r="S11" s="4"/>
      <c r="T11" s="4"/>
      <c r="U11" s="4"/>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row>
    <row r="12" customFormat="false" ht="15.6" hidden="false" customHeight="true" outlineLevel="0" collapsed="false">
      <c r="A12" s="54"/>
      <c r="B12" s="54"/>
      <c r="C12" s="59"/>
      <c r="D12" s="59"/>
      <c r="E12" s="54"/>
      <c r="F12" s="5"/>
      <c r="G12" s="5"/>
      <c r="H12" s="5"/>
      <c r="I12" s="5"/>
      <c r="J12" s="5"/>
      <c r="K12" s="5"/>
      <c r="L12" s="5"/>
      <c r="M12" s="5"/>
      <c r="N12" s="5"/>
      <c r="O12" s="4" t="s">
        <v>475</v>
      </c>
      <c r="P12" s="4"/>
      <c r="Q12" s="4"/>
      <c r="R12" s="4"/>
      <c r="S12" s="4"/>
      <c r="T12" s="4"/>
      <c r="U12" s="4"/>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row>
    <row r="13" customFormat="false" ht="15.6" hidden="false" customHeight="true" outlineLevel="0" collapsed="false">
      <c r="A13" s="54"/>
      <c r="B13" s="54"/>
      <c r="C13" s="59"/>
      <c r="D13" s="59"/>
      <c r="E13" s="54"/>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row>
    <row r="14" customFormat="false" ht="15.6" hidden="false" customHeight="true" outlineLevel="0" collapsed="false">
      <c r="A14" s="54"/>
      <c r="B14" s="54"/>
      <c r="C14" s="59"/>
      <c r="D14" s="59"/>
      <c r="E14" s="54"/>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row>
    <row r="15" customFormat="false" ht="15.6" hidden="false" customHeight="true" outlineLevel="0" collapsed="false">
      <c r="A15" s="54"/>
      <c r="B15" s="54"/>
      <c r="C15" s="59"/>
      <c r="D15" s="59"/>
      <c r="E15" s="54"/>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row>
    <row r="16" customFormat="false" ht="38.1" hidden="false" customHeight="true" outlineLevel="0" collapsed="false">
      <c r="A16" s="105" t="s">
        <v>476</v>
      </c>
      <c r="B16" s="105"/>
      <c r="C16" s="105"/>
      <c r="D16" s="105"/>
      <c r="E16" s="105"/>
      <c r="F16" s="105"/>
      <c r="G16" s="105"/>
      <c r="H16" s="105"/>
      <c r="I16" s="105"/>
      <c r="J16" s="105"/>
      <c r="K16" s="105"/>
      <c r="L16" s="105"/>
      <c r="M16" s="105"/>
      <c r="N16" s="105"/>
      <c r="O16" s="105"/>
      <c r="P16" s="105"/>
      <c r="Q16" s="105"/>
      <c r="R16" s="105"/>
      <c r="S16" s="105"/>
      <c r="T16" s="105"/>
      <c r="U16" s="105"/>
    </row>
    <row r="17" customFormat="false" ht="16.8" hidden="false" customHeight="false" outlineLevel="0" collapsed="false">
      <c r="A17" s="105"/>
      <c r="B17" s="105"/>
      <c r="C17" s="105"/>
      <c r="D17" s="105"/>
      <c r="E17" s="105"/>
      <c r="F17" s="105"/>
      <c r="G17" s="105"/>
      <c r="H17" s="105"/>
      <c r="I17" s="105"/>
      <c r="J17" s="105"/>
      <c r="K17" s="16"/>
      <c r="L17" s="16"/>
      <c r="M17" s="16"/>
      <c r="N17" s="16"/>
      <c r="O17" s="16"/>
      <c r="P17" s="16"/>
      <c r="R17" s="16"/>
      <c r="S17" s="16"/>
      <c r="T17" s="16"/>
      <c r="U17" s="16" t="s">
        <v>10</v>
      </c>
    </row>
    <row r="18" customFormat="false" ht="33.6" hidden="false" customHeight="true" outlineLevel="0" collapsed="false">
      <c r="A18" s="106" t="s">
        <v>11</v>
      </c>
      <c r="B18" s="65" t="s">
        <v>100</v>
      </c>
      <c r="C18" s="65" t="s">
        <v>477</v>
      </c>
      <c r="D18" s="65" t="s">
        <v>478</v>
      </c>
      <c r="E18" s="65" t="s">
        <v>14</v>
      </c>
      <c r="F18" s="65" t="s">
        <v>101</v>
      </c>
      <c r="G18" s="65"/>
      <c r="H18" s="65"/>
      <c r="I18" s="65"/>
      <c r="J18" s="65" t="s">
        <v>102</v>
      </c>
      <c r="K18" s="65" t="n">
        <v>2026</v>
      </c>
      <c r="L18" s="65" t="s">
        <v>17</v>
      </c>
      <c r="M18" s="65" t="s">
        <v>479</v>
      </c>
      <c r="N18" s="65" t="s">
        <v>17</v>
      </c>
      <c r="O18" s="107" t="s">
        <v>480</v>
      </c>
      <c r="P18" s="65" t="s">
        <v>17</v>
      </c>
      <c r="Q18" s="65" t="s">
        <v>19</v>
      </c>
      <c r="R18" s="65" t="s">
        <v>479</v>
      </c>
      <c r="S18" s="65" t="s">
        <v>19</v>
      </c>
      <c r="T18" s="107" t="s">
        <v>480</v>
      </c>
      <c r="U18" s="65" t="s">
        <v>19</v>
      </c>
    </row>
    <row r="19" s="109" customFormat="true" ht="15.6" hidden="false" customHeight="true" outlineLevel="0" collapsed="false">
      <c r="A19" s="67" t="n">
        <v>1</v>
      </c>
      <c r="B19" s="67" t="n">
        <v>2</v>
      </c>
      <c r="C19" s="67" t="n">
        <v>3</v>
      </c>
      <c r="D19" s="67" t="n">
        <v>4</v>
      </c>
      <c r="E19" s="67" t="n">
        <v>5</v>
      </c>
      <c r="F19" s="67" t="n">
        <v>6</v>
      </c>
      <c r="G19" s="67"/>
      <c r="H19" s="67"/>
      <c r="I19" s="67"/>
      <c r="J19" s="67" t="n">
        <v>7</v>
      </c>
      <c r="K19" s="108" t="n">
        <v>8</v>
      </c>
      <c r="L19" s="108" t="n">
        <v>8</v>
      </c>
      <c r="M19" s="108"/>
      <c r="N19" s="108" t="n">
        <v>8</v>
      </c>
      <c r="O19" s="108"/>
      <c r="P19" s="108" t="n">
        <v>8</v>
      </c>
      <c r="Q19" s="108" t="n">
        <v>9</v>
      </c>
      <c r="R19" s="108"/>
      <c r="S19" s="108" t="n">
        <v>9</v>
      </c>
      <c r="T19" s="108"/>
      <c r="U19" s="108" t="n">
        <v>9</v>
      </c>
    </row>
    <row r="20" customFormat="false" ht="15.6" hidden="false" customHeight="false" outlineLevel="0" collapsed="false">
      <c r="A20" s="71"/>
      <c r="B20" s="71"/>
      <c r="C20" s="71"/>
      <c r="D20" s="71"/>
      <c r="E20" s="71"/>
      <c r="F20" s="71"/>
      <c r="G20" s="71"/>
      <c r="H20" s="71"/>
      <c r="I20" s="71"/>
      <c r="J20" s="71"/>
    </row>
    <row r="21" customFormat="false" ht="27" hidden="false" customHeight="true" outlineLevel="0" collapsed="false">
      <c r="A21" s="71"/>
      <c r="B21" s="76" t="s">
        <v>20</v>
      </c>
      <c r="C21" s="71"/>
      <c r="D21" s="71"/>
      <c r="E21" s="71"/>
      <c r="F21" s="71"/>
      <c r="G21" s="71"/>
      <c r="H21" s="71"/>
      <c r="I21" s="71"/>
      <c r="J21" s="71"/>
      <c r="K21" s="110" t="n">
        <f aca="false">K23+K34+K338+K352+K363+K391+K527+K577+K603+K637</f>
        <v>3925260818.29</v>
      </c>
      <c r="L21" s="110" t="n">
        <f aca="false">L23+L34+L338+L352+L363+L391+L527+L577+L603+L637+L676</f>
        <v>4309973899.34</v>
      </c>
      <c r="M21" s="110" t="n">
        <f aca="false">M23+M34+M338+M352+M363+M391+M527+M577+M603+M637+M676</f>
        <v>115338800</v>
      </c>
      <c r="N21" s="110" t="n">
        <f aca="false">L21+M21</f>
        <v>4425312699.34</v>
      </c>
      <c r="O21" s="110" t="n">
        <f aca="false">O23+O34+O338+O352+O363+O391+O527+O577+O603+O637+O676</f>
        <v>0</v>
      </c>
      <c r="P21" s="110" t="n">
        <f aca="false">N21+O21</f>
        <v>4425312699.34</v>
      </c>
      <c r="Q21" s="110" t="n">
        <f aca="false">Q23+Q34+Q338+Q352+Q363+Q391+Q527+Q577+Q603+Q637+Q676</f>
        <v>4098321699.34</v>
      </c>
      <c r="R21" s="110" t="n">
        <f aca="false">R23+R34+R338+R352+R363+R391+R527+R577+R603+R637+R676</f>
        <v>146946600</v>
      </c>
      <c r="S21" s="110" t="n">
        <f aca="false">Q21+R21</f>
        <v>4245268299.34</v>
      </c>
      <c r="T21" s="110" t="n">
        <f aca="false">T23+T34+T338+T352+T363+T391+T527+T577+T603+T637+T676</f>
        <v>0</v>
      </c>
      <c r="U21" s="110" t="n">
        <f aca="false">S21+T21</f>
        <v>4245268299.34</v>
      </c>
    </row>
    <row r="22" customFormat="false" ht="15.6" hidden="false" customHeight="false" outlineLevel="0" collapsed="false">
      <c r="A22" s="71"/>
      <c r="B22" s="33" t="s">
        <v>21</v>
      </c>
      <c r="C22" s="71"/>
      <c r="D22" s="71"/>
      <c r="E22" s="71"/>
      <c r="F22" s="71"/>
      <c r="G22" s="71"/>
      <c r="H22" s="71"/>
      <c r="I22" s="71"/>
      <c r="J22" s="71"/>
      <c r="K22" s="111"/>
      <c r="L22" s="111"/>
      <c r="M22" s="111"/>
      <c r="N22" s="111"/>
      <c r="O22" s="111"/>
      <c r="P22" s="111"/>
      <c r="Q22" s="111"/>
      <c r="R22" s="111"/>
      <c r="T22" s="111"/>
    </row>
    <row r="23" customFormat="false" ht="21" hidden="false" customHeight="true" outlineLevel="0" collapsed="false">
      <c r="A23" s="112" t="s">
        <v>22</v>
      </c>
      <c r="B23" s="30" t="s">
        <v>411</v>
      </c>
      <c r="C23" s="113" t="n">
        <v>901</v>
      </c>
      <c r="D23" s="73"/>
      <c r="E23" s="73"/>
      <c r="F23" s="62"/>
      <c r="G23" s="62"/>
      <c r="H23" s="62"/>
      <c r="I23" s="62"/>
      <c r="J23" s="62"/>
      <c r="K23" s="110" t="n">
        <f aca="false">K24</f>
        <v>4629700</v>
      </c>
      <c r="L23" s="110" t="n">
        <f aca="false">L24</f>
        <v>4727200</v>
      </c>
      <c r="M23" s="110" t="n">
        <f aca="false">M24</f>
        <v>0</v>
      </c>
      <c r="N23" s="110" t="n">
        <f aca="false">L23+M23</f>
        <v>4727200</v>
      </c>
      <c r="O23" s="110" t="n">
        <f aca="false">O24</f>
        <v>0</v>
      </c>
      <c r="P23" s="110" t="n">
        <f aca="false">N23+O23</f>
        <v>4727200</v>
      </c>
      <c r="Q23" s="110" t="n">
        <f aca="false">Q24</f>
        <v>4727200</v>
      </c>
      <c r="R23" s="110" t="n">
        <f aca="false">R24</f>
        <v>0</v>
      </c>
      <c r="S23" s="40" t="n">
        <f aca="false">Q23+R23</f>
        <v>4727200</v>
      </c>
      <c r="T23" s="110" t="n">
        <f aca="false">T24</f>
        <v>0</v>
      </c>
      <c r="U23" s="40" t="n">
        <f aca="false">S23+T23</f>
        <v>4727200</v>
      </c>
    </row>
    <row r="24" customFormat="false" ht="22.5" hidden="false" customHeight="true" outlineLevel="0" collapsed="false">
      <c r="A24" s="112"/>
      <c r="B24" s="33" t="s">
        <v>23</v>
      </c>
      <c r="C24" s="50" t="n">
        <v>901</v>
      </c>
      <c r="D24" s="78" t="s">
        <v>24</v>
      </c>
      <c r="E24" s="73"/>
      <c r="F24" s="62"/>
      <c r="G24" s="62"/>
      <c r="H24" s="62"/>
      <c r="I24" s="62"/>
      <c r="J24" s="62"/>
      <c r="K24" s="111" t="n">
        <f aca="false">K25</f>
        <v>4629700</v>
      </c>
      <c r="L24" s="111" t="n">
        <f aca="false">L25</f>
        <v>4727200</v>
      </c>
      <c r="M24" s="111" t="n">
        <f aca="false">M25</f>
        <v>0</v>
      </c>
      <c r="N24" s="111" t="n">
        <f aca="false">L24+M24</f>
        <v>4727200</v>
      </c>
      <c r="O24" s="111" t="n">
        <f aca="false">O25</f>
        <v>0</v>
      </c>
      <c r="P24" s="111" t="n">
        <f aca="false">N24+O24</f>
        <v>4727200</v>
      </c>
      <c r="Q24" s="111" t="n">
        <f aca="false">Q25</f>
        <v>4727200</v>
      </c>
      <c r="R24" s="111" t="n">
        <f aca="false">R25</f>
        <v>0</v>
      </c>
      <c r="S24" s="114" t="n">
        <f aca="false">Q24+R24</f>
        <v>4727200</v>
      </c>
      <c r="T24" s="111" t="n">
        <f aca="false">T25</f>
        <v>0</v>
      </c>
      <c r="U24" s="114" t="n">
        <f aca="false">S24+T24</f>
        <v>4727200</v>
      </c>
    </row>
    <row r="25" customFormat="false" ht="46.8" hidden="false" customHeight="false" outlineLevel="0" collapsed="false">
      <c r="A25" s="112"/>
      <c r="B25" s="33" t="s">
        <v>28</v>
      </c>
      <c r="C25" s="86" t="n">
        <v>901</v>
      </c>
      <c r="D25" s="78" t="s">
        <v>24</v>
      </c>
      <c r="E25" s="78" t="s">
        <v>29</v>
      </c>
      <c r="F25" s="78"/>
      <c r="G25" s="78"/>
      <c r="H25" s="78"/>
      <c r="I25" s="78"/>
      <c r="J25" s="78"/>
      <c r="K25" s="111" t="n">
        <f aca="false">K26</f>
        <v>4629700</v>
      </c>
      <c r="L25" s="111" t="n">
        <f aca="false">L26</f>
        <v>4727200</v>
      </c>
      <c r="M25" s="111" t="n">
        <f aca="false">M26</f>
        <v>0</v>
      </c>
      <c r="N25" s="111" t="n">
        <f aca="false">L25+M25</f>
        <v>4727200</v>
      </c>
      <c r="O25" s="111" t="n">
        <f aca="false">O26</f>
        <v>0</v>
      </c>
      <c r="P25" s="111" t="n">
        <f aca="false">N25+O25</f>
        <v>4727200</v>
      </c>
      <c r="Q25" s="111" t="n">
        <f aca="false">Q26</f>
        <v>4727200</v>
      </c>
      <c r="R25" s="111" t="n">
        <f aca="false">R26</f>
        <v>0</v>
      </c>
      <c r="S25" s="114" t="n">
        <f aca="false">Q25+R25</f>
        <v>4727200</v>
      </c>
      <c r="T25" s="111" t="n">
        <f aca="false">T26</f>
        <v>0</v>
      </c>
      <c r="U25" s="114" t="n">
        <f aca="false">S25+T25</f>
        <v>4727200</v>
      </c>
    </row>
    <row r="26" customFormat="false" ht="39" hidden="false" customHeight="true" outlineLevel="0" collapsed="false">
      <c r="A26" s="112"/>
      <c r="B26" s="20" t="s">
        <v>408</v>
      </c>
      <c r="C26" s="86" t="n">
        <v>901</v>
      </c>
      <c r="D26" s="78" t="s">
        <v>24</v>
      </c>
      <c r="E26" s="78" t="s">
        <v>29</v>
      </c>
      <c r="F26" s="78" t="s">
        <v>409</v>
      </c>
      <c r="G26" s="78" t="n">
        <v>0</v>
      </c>
      <c r="H26" s="78" t="s">
        <v>25</v>
      </c>
      <c r="I26" s="78" t="s">
        <v>105</v>
      </c>
      <c r="J26" s="78"/>
      <c r="K26" s="111" t="n">
        <f aca="false">K27+K30</f>
        <v>4629700</v>
      </c>
      <c r="L26" s="111" t="n">
        <f aca="false">L27+L30</f>
        <v>4727200</v>
      </c>
      <c r="M26" s="111" t="n">
        <f aca="false">M27+M30</f>
        <v>0</v>
      </c>
      <c r="N26" s="111" t="n">
        <f aca="false">L26+M26</f>
        <v>4727200</v>
      </c>
      <c r="O26" s="111" t="n">
        <f aca="false">O27+O30</f>
        <v>0</v>
      </c>
      <c r="P26" s="111" t="n">
        <f aca="false">N26+O26</f>
        <v>4727200</v>
      </c>
      <c r="Q26" s="111" t="n">
        <f aca="false">Q27+Q30</f>
        <v>4727200</v>
      </c>
      <c r="R26" s="111" t="n">
        <f aca="false">R27+R30</f>
        <v>0</v>
      </c>
      <c r="S26" s="114" t="n">
        <f aca="false">Q26+R26</f>
        <v>4727200</v>
      </c>
      <c r="T26" s="111" t="n">
        <f aca="false">T27+T30</f>
        <v>0</v>
      </c>
      <c r="U26" s="114" t="n">
        <f aca="false">S26+T26</f>
        <v>4727200</v>
      </c>
    </row>
    <row r="27" customFormat="false" ht="33" hidden="false" customHeight="true" outlineLevel="0" collapsed="false">
      <c r="A27" s="112"/>
      <c r="B27" s="33" t="s">
        <v>410</v>
      </c>
      <c r="C27" s="86" t="n">
        <v>901</v>
      </c>
      <c r="D27" s="78" t="s">
        <v>24</v>
      </c>
      <c r="E27" s="78" t="s">
        <v>29</v>
      </c>
      <c r="F27" s="78" t="s">
        <v>409</v>
      </c>
      <c r="G27" s="78" t="s">
        <v>107</v>
      </c>
      <c r="H27" s="78" t="s">
        <v>25</v>
      </c>
      <c r="I27" s="78" t="s">
        <v>105</v>
      </c>
      <c r="J27" s="78"/>
      <c r="K27" s="111" t="n">
        <f aca="false">K28</f>
        <v>2500800</v>
      </c>
      <c r="L27" s="111" t="n">
        <f aca="false">L28</f>
        <v>2575200</v>
      </c>
      <c r="M27" s="111" t="n">
        <f aca="false">M28</f>
        <v>0</v>
      </c>
      <c r="N27" s="111" t="n">
        <f aca="false">L27+M27</f>
        <v>2575200</v>
      </c>
      <c r="O27" s="111" t="n">
        <f aca="false">O28</f>
        <v>0</v>
      </c>
      <c r="P27" s="111" t="n">
        <f aca="false">N27+O27</f>
        <v>2575200</v>
      </c>
      <c r="Q27" s="111" t="n">
        <f aca="false">Q28</f>
        <v>2575200</v>
      </c>
      <c r="R27" s="111" t="n">
        <f aca="false">R28</f>
        <v>0</v>
      </c>
      <c r="S27" s="114" t="n">
        <f aca="false">Q27+R27</f>
        <v>2575200</v>
      </c>
      <c r="T27" s="111" t="n">
        <f aca="false">T28</f>
        <v>0</v>
      </c>
      <c r="U27" s="114" t="n">
        <f aca="false">S27+T27</f>
        <v>2575200</v>
      </c>
    </row>
    <row r="28" customFormat="false" ht="31.2" hidden="false" customHeight="false" outlineLevel="0" collapsed="false">
      <c r="A28" s="112"/>
      <c r="B28" s="20" t="s">
        <v>158</v>
      </c>
      <c r="C28" s="50" t="n">
        <v>901</v>
      </c>
      <c r="D28" s="78" t="s">
        <v>24</v>
      </c>
      <c r="E28" s="78" t="s">
        <v>29</v>
      </c>
      <c r="F28" s="78" t="s">
        <v>409</v>
      </c>
      <c r="G28" s="78" t="s">
        <v>107</v>
      </c>
      <c r="H28" s="78" t="s">
        <v>25</v>
      </c>
      <c r="I28" s="78" t="s">
        <v>159</v>
      </c>
      <c r="J28" s="78"/>
      <c r="K28" s="111" t="n">
        <f aca="false">K29</f>
        <v>2500800</v>
      </c>
      <c r="L28" s="111" t="n">
        <f aca="false">L29</f>
        <v>2575200</v>
      </c>
      <c r="M28" s="111" t="n">
        <f aca="false">M29</f>
        <v>0</v>
      </c>
      <c r="N28" s="111" t="n">
        <f aca="false">L28+M28</f>
        <v>2575200</v>
      </c>
      <c r="O28" s="111" t="n">
        <f aca="false">O29</f>
        <v>0</v>
      </c>
      <c r="P28" s="111" t="n">
        <f aca="false">N28+O28</f>
        <v>2575200</v>
      </c>
      <c r="Q28" s="111" t="n">
        <f aca="false">Q29</f>
        <v>2575200</v>
      </c>
      <c r="R28" s="111" t="n">
        <f aca="false">R29</f>
        <v>0</v>
      </c>
      <c r="S28" s="114" t="n">
        <f aca="false">Q28+R28</f>
        <v>2575200</v>
      </c>
      <c r="T28" s="111" t="n">
        <f aca="false">T29</f>
        <v>0</v>
      </c>
      <c r="U28" s="114" t="n">
        <f aca="false">S28+T28</f>
        <v>2575200</v>
      </c>
    </row>
    <row r="29" customFormat="false" ht="62.4" hidden="false" customHeight="false" outlineLevel="0" collapsed="false">
      <c r="A29" s="112"/>
      <c r="B29" s="33" t="s">
        <v>160</v>
      </c>
      <c r="C29" s="78" t="n">
        <v>901</v>
      </c>
      <c r="D29" s="78" t="s">
        <v>24</v>
      </c>
      <c r="E29" s="78" t="s">
        <v>29</v>
      </c>
      <c r="F29" s="78" t="s">
        <v>409</v>
      </c>
      <c r="G29" s="78" t="s">
        <v>107</v>
      </c>
      <c r="H29" s="78" t="s">
        <v>25</v>
      </c>
      <c r="I29" s="78" t="s">
        <v>159</v>
      </c>
      <c r="J29" s="78" t="s">
        <v>161</v>
      </c>
      <c r="K29" s="111" t="n">
        <v>2500800</v>
      </c>
      <c r="L29" s="111" t="n">
        <v>2575200</v>
      </c>
      <c r="M29" s="111"/>
      <c r="N29" s="111" t="n">
        <f aca="false">L29+M29</f>
        <v>2575200</v>
      </c>
      <c r="O29" s="111"/>
      <c r="P29" s="111" t="n">
        <f aca="false">N29+O29</f>
        <v>2575200</v>
      </c>
      <c r="Q29" s="111" t="n">
        <v>2575200</v>
      </c>
      <c r="R29" s="111"/>
      <c r="S29" s="114" t="n">
        <f aca="false">Q29+R29</f>
        <v>2575200</v>
      </c>
      <c r="T29" s="111"/>
      <c r="U29" s="114" t="n">
        <f aca="false">S29+T29</f>
        <v>2575200</v>
      </c>
    </row>
    <row r="30" customFormat="false" ht="23.4" hidden="false" customHeight="true" outlineLevel="0" collapsed="false">
      <c r="A30" s="112"/>
      <c r="B30" s="33" t="s">
        <v>411</v>
      </c>
      <c r="C30" s="86" t="n">
        <v>901</v>
      </c>
      <c r="D30" s="78" t="s">
        <v>24</v>
      </c>
      <c r="E30" s="78" t="s">
        <v>29</v>
      </c>
      <c r="F30" s="78" t="s">
        <v>409</v>
      </c>
      <c r="G30" s="78" t="s">
        <v>254</v>
      </c>
      <c r="H30" s="78" t="s">
        <v>25</v>
      </c>
      <c r="I30" s="78" t="s">
        <v>105</v>
      </c>
      <c r="J30" s="78"/>
      <c r="K30" s="111" t="n">
        <f aca="false">K31</f>
        <v>2128900</v>
      </c>
      <c r="L30" s="111" t="n">
        <f aca="false">L31</f>
        <v>2152000</v>
      </c>
      <c r="M30" s="111" t="n">
        <f aca="false">M31</f>
        <v>0</v>
      </c>
      <c r="N30" s="111" t="n">
        <f aca="false">L30+M30</f>
        <v>2152000</v>
      </c>
      <c r="O30" s="111" t="n">
        <f aca="false">O31</f>
        <v>0</v>
      </c>
      <c r="P30" s="111" t="n">
        <f aca="false">N30+O30</f>
        <v>2152000</v>
      </c>
      <c r="Q30" s="111" t="n">
        <f aca="false">Q31</f>
        <v>2152000</v>
      </c>
      <c r="R30" s="111" t="n">
        <f aca="false">R31</f>
        <v>0</v>
      </c>
      <c r="S30" s="114" t="n">
        <f aca="false">Q30+R30</f>
        <v>2152000</v>
      </c>
      <c r="T30" s="111" t="n">
        <f aca="false">T31</f>
        <v>0</v>
      </c>
      <c r="U30" s="114" t="n">
        <f aca="false">S30+T30</f>
        <v>2152000</v>
      </c>
    </row>
    <row r="31" customFormat="false" ht="31.2" hidden="false" customHeight="false" outlineLevel="0" collapsed="false">
      <c r="A31" s="112"/>
      <c r="B31" s="20" t="s">
        <v>158</v>
      </c>
      <c r="C31" s="50" t="n">
        <v>901</v>
      </c>
      <c r="D31" s="78" t="s">
        <v>24</v>
      </c>
      <c r="E31" s="78" t="s">
        <v>29</v>
      </c>
      <c r="F31" s="78" t="s">
        <v>409</v>
      </c>
      <c r="G31" s="78" t="s">
        <v>254</v>
      </c>
      <c r="H31" s="78" t="s">
        <v>25</v>
      </c>
      <c r="I31" s="78" t="s">
        <v>159</v>
      </c>
      <c r="J31" s="78"/>
      <c r="K31" s="111" t="n">
        <f aca="false">K32+K33</f>
        <v>2128900</v>
      </c>
      <c r="L31" s="111" t="n">
        <f aca="false">L32+L33</f>
        <v>2152000</v>
      </c>
      <c r="M31" s="111" t="n">
        <f aca="false">M32+M33</f>
        <v>0</v>
      </c>
      <c r="N31" s="111" t="n">
        <f aca="false">L31+M31</f>
        <v>2152000</v>
      </c>
      <c r="O31" s="111" t="n">
        <f aca="false">O32+O33</f>
        <v>0</v>
      </c>
      <c r="P31" s="111" t="n">
        <f aca="false">N31+O31</f>
        <v>2152000</v>
      </c>
      <c r="Q31" s="111" t="n">
        <f aca="false">Q32+Q33</f>
        <v>2152000</v>
      </c>
      <c r="R31" s="111" t="n">
        <f aca="false">R32+R33</f>
        <v>0</v>
      </c>
      <c r="S31" s="114" t="n">
        <f aca="false">Q31+R31</f>
        <v>2152000</v>
      </c>
      <c r="T31" s="111" t="n">
        <f aca="false">T32+T33</f>
        <v>0</v>
      </c>
      <c r="U31" s="114" t="n">
        <f aca="false">S31+T31</f>
        <v>2152000</v>
      </c>
    </row>
    <row r="32" customFormat="false" ht="62.4" hidden="false" customHeight="false" outlineLevel="0" collapsed="false">
      <c r="A32" s="112"/>
      <c r="B32" s="33" t="s">
        <v>160</v>
      </c>
      <c r="C32" s="78" t="n">
        <v>901</v>
      </c>
      <c r="D32" s="78" t="s">
        <v>24</v>
      </c>
      <c r="E32" s="78" t="s">
        <v>29</v>
      </c>
      <c r="F32" s="78" t="s">
        <v>409</v>
      </c>
      <c r="G32" s="78" t="s">
        <v>254</v>
      </c>
      <c r="H32" s="78" t="s">
        <v>25</v>
      </c>
      <c r="I32" s="78" t="s">
        <v>159</v>
      </c>
      <c r="J32" s="78" t="s">
        <v>161</v>
      </c>
      <c r="K32" s="111" t="n">
        <v>2051500</v>
      </c>
      <c r="L32" s="111" t="n">
        <v>2112600</v>
      </c>
      <c r="M32" s="111"/>
      <c r="N32" s="111" t="n">
        <f aca="false">L32+M32</f>
        <v>2112600</v>
      </c>
      <c r="O32" s="111"/>
      <c r="P32" s="111" t="n">
        <f aca="false">N32+O32</f>
        <v>2112600</v>
      </c>
      <c r="Q32" s="111" t="n">
        <v>2112600</v>
      </c>
      <c r="R32" s="111"/>
      <c r="S32" s="114" t="n">
        <f aca="false">Q32+R32</f>
        <v>2112600</v>
      </c>
      <c r="T32" s="111"/>
      <c r="U32" s="114" t="n">
        <f aca="false">S32+T32</f>
        <v>2112600</v>
      </c>
    </row>
    <row r="33" customFormat="false" ht="31.2" hidden="false" customHeight="false" outlineLevel="0" collapsed="false">
      <c r="A33" s="112"/>
      <c r="B33" s="33" t="s">
        <v>162</v>
      </c>
      <c r="C33" s="78" t="n">
        <v>901</v>
      </c>
      <c r="D33" s="78" t="s">
        <v>24</v>
      </c>
      <c r="E33" s="78" t="s">
        <v>29</v>
      </c>
      <c r="F33" s="78" t="s">
        <v>409</v>
      </c>
      <c r="G33" s="78" t="s">
        <v>254</v>
      </c>
      <c r="H33" s="78" t="s">
        <v>25</v>
      </c>
      <c r="I33" s="78" t="s">
        <v>159</v>
      </c>
      <c r="J33" s="78" t="s">
        <v>163</v>
      </c>
      <c r="K33" s="111" t="n">
        <v>77400</v>
      </c>
      <c r="L33" s="111" t="n">
        <v>39400</v>
      </c>
      <c r="M33" s="111"/>
      <c r="N33" s="111" t="n">
        <f aca="false">L33+M33</f>
        <v>39400</v>
      </c>
      <c r="O33" s="111"/>
      <c r="P33" s="111" t="n">
        <f aca="false">N33+O33</f>
        <v>39400</v>
      </c>
      <c r="Q33" s="111" t="n">
        <v>39400</v>
      </c>
      <c r="R33" s="111"/>
      <c r="S33" s="114" t="n">
        <f aca="false">Q33+R33</f>
        <v>39400</v>
      </c>
      <c r="T33" s="111"/>
      <c r="U33" s="114" t="n">
        <f aca="false">S33+T33</f>
        <v>39400</v>
      </c>
    </row>
    <row r="34" customFormat="false" ht="31.2" hidden="false" customHeight="true" outlineLevel="0" collapsed="false">
      <c r="A34" s="112" t="s">
        <v>40</v>
      </c>
      <c r="B34" s="30" t="s">
        <v>481</v>
      </c>
      <c r="C34" s="113" t="n">
        <v>902</v>
      </c>
      <c r="D34" s="115"/>
      <c r="E34" s="115"/>
      <c r="F34" s="62"/>
      <c r="G34" s="62"/>
      <c r="H34" s="62"/>
      <c r="I34" s="62"/>
      <c r="J34" s="62"/>
      <c r="K34" s="110" t="n">
        <f aca="false">K35+K134+K155+K202+K221+K233+K256+K268+K275+K309+K319+K325</f>
        <v>433674723.17</v>
      </c>
      <c r="L34" s="110" t="n">
        <f aca="false">L35+L134+L155+L202+L221+L233+L256+L268+L275+L309+L319+L325</f>
        <v>695852670</v>
      </c>
      <c r="M34" s="110" t="n">
        <f aca="false">M35+M134+M155+M202+M221+M233+M256+M268+M275+M309+M319+M325</f>
        <v>107617600</v>
      </c>
      <c r="N34" s="110" t="n">
        <f aca="false">L34+M34</f>
        <v>803470270</v>
      </c>
      <c r="O34" s="110" t="n">
        <f aca="false">O35+O134+O155+O202+O221+O233+O256+O268+O275+O309+O319+O325</f>
        <v>0</v>
      </c>
      <c r="P34" s="110" t="n">
        <f aca="false">N34+O34</f>
        <v>803470270</v>
      </c>
      <c r="Q34" s="110" t="n">
        <f aca="false">Q35+Q134+Q155+Q202+Q221+Q233+Q256+Q268+Q275+Q309+Q319+Q325</f>
        <v>578897200</v>
      </c>
      <c r="R34" s="110" t="n">
        <f aca="false">R35+R134+R155+R202+R221+R233+R256+R268+R275+R309+R319+R325</f>
        <v>-23874030</v>
      </c>
      <c r="S34" s="40" t="n">
        <f aca="false">Q34+R34</f>
        <v>555023170</v>
      </c>
      <c r="T34" s="110" t="n">
        <f aca="false">T35+T134+T155+T202+T221+T233+T256+T268+T275+T309+T319+T325</f>
        <v>0</v>
      </c>
      <c r="U34" s="40" t="n">
        <f aca="false">S34+T34</f>
        <v>555023170</v>
      </c>
    </row>
    <row r="35" customFormat="false" ht="15.6" hidden="false" customHeight="false" outlineLevel="0" collapsed="false">
      <c r="A35" s="112"/>
      <c r="B35" s="33" t="s">
        <v>23</v>
      </c>
      <c r="C35" s="50" t="n">
        <v>902</v>
      </c>
      <c r="D35" s="79" t="s">
        <v>24</v>
      </c>
      <c r="E35" s="116"/>
      <c r="F35" s="86"/>
      <c r="G35" s="86"/>
      <c r="H35" s="86"/>
      <c r="I35" s="86"/>
      <c r="J35" s="86"/>
      <c r="K35" s="111" t="n">
        <f aca="false">K36+K41+K59+K64+K69</f>
        <v>227965100</v>
      </c>
      <c r="L35" s="111" t="n">
        <f aca="false">L36+L41+L59+L64+L69</f>
        <v>222838200</v>
      </c>
      <c r="M35" s="111" t="n">
        <f aca="false">M36+M41+M59+M64+M69</f>
        <v>-1000</v>
      </c>
      <c r="N35" s="111" t="n">
        <f aca="false">L35+M35</f>
        <v>222837200</v>
      </c>
      <c r="O35" s="111" t="n">
        <f aca="false">O36+O41+O59+O64+O69</f>
        <v>0</v>
      </c>
      <c r="P35" s="111" t="n">
        <f aca="false">N35+O35</f>
        <v>222837200</v>
      </c>
      <c r="Q35" s="111" t="n">
        <f aca="false">Q36+Q41+Q59+Q64+Q69</f>
        <v>220058000</v>
      </c>
      <c r="R35" s="111" t="n">
        <f aca="false">R36+R41+R59+R64+R69</f>
        <v>-300</v>
      </c>
      <c r="S35" s="114" t="n">
        <f aca="false">Q35+R35</f>
        <v>220057700</v>
      </c>
      <c r="T35" s="111" t="n">
        <f aca="false">T36+T41+T59+T64+T69</f>
        <v>0</v>
      </c>
      <c r="U35" s="114" t="n">
        <f aca="false">S35+T35</f>
        <v>220057700</v>
      </c>
    </row>
    <row r="36" customFormat="false" ht="31.2" hidden="false" customHeight="false" outlineLevel="0" collapsed="false">
      <c r="A36" s="112"/>
      <c r="B36" s="33" t="s">
        <v>26</v>
      </c>
      <c r="C36" s="86" t="n">
        <v>902</v>
      </c>
      <c r="D36" s="78" t="s">
        <v>24</v>
      </c>
      <c r="E36" s="78" t="s">
        <v>27</v>
      </c>
      <c r="F36" s="86"/>
      <c r="G36" s="86"/>
      <c r="H36" s="86"/>
      <c r="I36" s="86"/>
      <c r="J36" s="86"/>
      <c r="K36" s="111" t="n">
        <f aca="false">K37</f>
        <v>3833300</v>
      </c>
      <c r="L36" s="111" t="n">
        <f aca="false">L37</f>
        <v>3947300</v>
      </c>
      <c r="M36" s="111" t="n">
        <f aca="false">M37</f>
        <v>0</v>
      </c>
      <c r="N36" s="111" t="n">
        <f aca="false">L36+M36</f>
        <v>3947300</v>
      </c>
      <c r="O36" s="111" t="n">
        <f aca="false">O37</f>
        <v>0</v>
      </c>
      <c r="P36" s="111" t="n">
        <f aca="false">N36+O36</f>
        <v>3947300</v>
      </c>
      <c r="Q36" s="111" t="n">
        <f aca="false">Q37</f>
        <v>3947300</v>
      </c>
      <c r="R36" s="111" t="n">
        <f aca="false">R37</f>
        <v>0</v>
      </c>
      <c r="S36" s="114" t="n">
        <f aca="false">Q36+R36</f>
        <v>3947300</v>
      </c>
      <c r="T36" s="111" t="n">
        <f aca="false">T37</f>
        <v>0</v>
      </c>
      <c r="U36" s="114" t="n">
        <f aca="false">S36+T36</f>
        <v>3947300</v>
      </c>
    </row>
    <row r="37" customFormat="false" ht="31.2" hidden="false" customHeight="false" outlineLevel="0" collapsed="false">
      <c r="A37" s="112"/>
      <c r="B37" s="20" t="s">
        <v>404</v>
      </c>
      <c r="C37" s="86" t="n">
        <v>902</v>
      </c>
      <c r="D37" s="78" t="s">
        <v>24</v>
      </c>
      <c r="E37" s="78" t="s">
        <v>27</v>
      </c>
      <c r="F37" s="78" t="s">
        <v>405</v>
      </c>
      <c r="G37" s="78" t="n">
        <v>0</v>
      </c>
      <c r="H37" s="78" t="s">
        <v>25</v>
      </c>
      <c r="I37" s="78" t="s">
        <v>105</v>
      </c>
      <c r="J37" s="9"/>
      <c r="K37" s="111" t="n">
        <f aca="false">K38</f>
        <v>3833300</v>
      </c>
      <c r="L37" s="111" t="n">
        <f aca="false">L38</f>
        <v>3947300</v>
      </c>
      <c r="M37" s="111" t="n">
        <f aca="false">M38</f>
        <v>0</v>
      </c>
      <c r="N37" s="111" t="n">
        <f aca="false">L37+M37</f>
        <v>3947300</v>
      </c>
      <c r="O37" s="111" t="n">
        <f aca="false">O38</f>
        <v>0</v>
      </c>
      <c r="P37" s="111" t="n">
        <f aca="false">N37+O37</f>
        <v>3947300</v>
      </c>
      <c r="Q37" s="111" t="n">
        <f aca="false">Q38</f>
        <v>3947300</v>
      </c>
      <c r="R37" s="111" t="n">
        <f aca="false">R38</f>
        <v>0</v>
      </c>
      <c r="S37" s="114" t="n">
        <f aca="false">Q37+R37</f>
        <v>3947300</v>
      </c>
      <c r="T37" s="111" t="n">
        <f aca="false">T38</f>
        <v>0</v>
      </c>
      <c r="U37" s="114" t="n">
        <f aca="false">S37+T37</f>
        <v>3947300</v>
      </c>
    </row>
    <row r="38" customFormat="false" ht="15.6" hidden="false" customHeight="false" outlineLevel="0" collapsed="false">
      <c r="A38" s="112"/>
      <c r="B38" s="33" t="s">
        <v>406</v>
      </c>
      <c r="C38" s="86" t="n">
        <v>902</v>
      </c>
      <c r="D38" s="78" t="s">
        <v>24</v>
      </c>
      <c r="E38" s="78" t="s">
        <v>27</v>
      </c>
      <c r="F38" s="78" t="s">
        <v>405</v>
      </c>
      <c r="G38" s="78" t="s">
        <v>107</v>
      </c>
      <c r="H38" s="78" t="s">
        <v>25</v>
      </c>
      <c r="I38" s="78" t="s">
        <v>105</v>
      </c>
      <c r="J38" s="78"/>
      <c r="K38" s="111" t="n">
        <f aca="false">K39</f>
        <v>3833300</v>
      </c>
      <c r="L38" s="111" t="n">
        <f aca="false">L39</f>
        <v>3947300</v>
      </c>
      <c r="M38" s="111" t="n">
        <f aca="false">M39</f>
        <v>0</v>
      </c>
      <c r="N38" s="111" t="n">
        <f aca="false">L38+M38</f>
        <v>3947300</v>
      </c>
      <c r="O38" s="111" t="n">
        <f aca="false">O39</f>
        <v>0</v>
      </c>
      <c r="P38" s="111" t="n">
        <f aca="false">N38+O38</f>
        <v>3947300</v>
      </c>
      <c r="Q38" s="111" t="n">
        <f aca="false">Q39</f>
        <v>3947300</v>
      </c>
      <c r="R38" s="111" t="n">
        <f aca="false">R39</f>
        <v>0</v>
      </c>
      <c r="S38" s="114" t="n">
        <f aca="false">Q38+R38</f>
        <v>3947300</v>
      </c>
      <c r="T38" s="111" t="n">
        <f aca="false">T39</f>
        <v>0</v>
      </c>
      <c r="U38" s="114" t="n">
        <f aca="false">S38+T38</f>
        <v>3947300</v>
      </c>
    </row>
    <row r="39" customFormat="false" ht="31.2" hidden="false" customHeight="false" outlineLevel="0" collapsed="false">
      <c r="A39" s="112"/>
      <c r="B39" s="20" t="s">
        <v>158</v>
      </c>
      <c r="C39" s="86" t="n">
        <v>902</v>
      </c>
      <c r="D39" s="78" t="s">
        <v>24</v>
      </c>
      <c r="E39" s="78" t="s">
        <v>27</v>
      </c>
      <c r="F39" s="78" t="s">
        <v>405</v>
      </c>
      <c r="G39" s="78" t="s">
        <v>107</v>
      </c>
      <c r="H39" s="78" t="s">
        <v>25</v>
      </c>
      <c r="I39" s="78" t="s">
        <v>159</v>
      </c>
      <c r="J39" s="78"/>
      <c r="K39" s="111" t="n">
        <f aca="false">K40</f>
        <v>3833300</v>
      </c>
      <c r="L39" s="111" t="n">
        <f aca="false">L40</f>
        <v>3947300</v>
      </c>
      <c r="M39" s="111" t="n">
        <f aca="false">M40</f>
        <v>0</v>
      </c>
      <c r="N39" s="111" t="n">
        <f aca="false">L39+M39</f>
        <v>3947300</v>
      </c>
      <c r="O39" s="111" t="n">
        <f aca="false">O40</f>
        <v>0</v>
      </c>
      <c r="P39" s="111" t="n">
        <f aca="false">N39+O39</f>
        <v>3947300</v>
      </c>
      <c r="Q39" s="111" t="n">
        <f aca="false">Q40</f>
        <v>3947300</v>
      </c>
      <c r="R39" s="111" t="n">
        <f aca="false">R40</f>
        <v>0</v>
      </c>
      <c r="S39" s="114" t="n">
        <f aca="false">Q39+R39</f>
        <v>3947300</v>
      </c>
      <c r="T39" s="111" t="n">
        <f aca="false">T40</f>
        <v>0</v>
      </c>
      <c r="U39" s="114" t="n">
        <f aca="false">S39+T39</f>
        <v>3947300</v>
      </c>
    </row>
    <row r="40" customFormat="false" ht="62.4" hidden="false" customHeight="false" outlineLevel="0" collapsed="false">
      <c r="A40" s="112"/>
      <c r="B40" s="33" t="s">
        <v>160</v>
      </c>
      <c r="C40" s="86" t="n">
        <v>902</v>
      </c>
      <c r="D40" s="78" t="s">
        <v>24</v>
      </c>
      <c r="E40" s="78" t="s">
        <v>27</v>
      </c>
      <c r="F40" s="78" t="s">
        <v>405</v>
      </c>
      <c r="G40" s="78" t="s">
        <v>107</v>
      </c>
      <c r="H40" s="78" t="s">
        <v>25</v>
      </c>
      <c r="I40" s="78" t="s">
        <v>159</v>
      </c>
      <c r="J40" s="78" t="s">
        <v>161</v>
      </c>
      <c r="K40" s="111" t="n">
        <v>3833300</v>
      </c>
      <c r="L40" s="111" t="n">
        <v>3947300</v>
      </c>
      <c r="M40" s="111"/>
      <c r="N40" s="111" t="n">
        <f aca="false">L40+M40</f>
        <v>3947300</v>
      </c>
      <c r="O40" s="111"/>
      <c r="P40" s="111" t="n">
        <f aca="false">N40+O40</f>
        <v>3947300</v>
      </c>
      <c r="Q40" s="111" t="n">
        <v>3947300</v>
      </c>
      <c r="R40" s="111"/>
      <c r="S40" s="114" t="n">
        <f aca="false">Q40+R40</f>
        <v>3947300</v>
      </c>
      <c r="T40" s="111"/>
      <c r="U40" s="114" t="n">
        <f aca="false">S40+T40</f>
        <v>3947300</v>
      </c>
    </row>
    <row r="41" customFormat="false" ht="46.8" hidden="false" customHeight="false" outlineLevel="0" collapsed="false">
      <c r="A41" s="112"/>
      <c r="B41" s="33" t="s">
        <v>30</v>
      </c>
      <c r="C41" s="86" t="n">
        <v>902</v>
      </c>
      <c r="D41" s="78" t="s">
        <v>24</v>
      </c>
      <c r="E41" s="78" t="s">
        <v>31</v>
      </c>
      <c r="F41" s="78"/>
      <c r="G41" s="78"/>
      <c r="H41" s="78"/>
      <c r="I41" s="78"/>
      <c r="J41" s="78"/>
      <c r="K41" s="111" t="n">
        <f aca="false">K48+K42</f>
        <v>122800600</v>
      </c>
      <c r="L41" s="111" t="n">
        <f aca="false">L48+L42</f>
        <v>123095100</v>
      </c>
      <c r="M41" s="111" t="n">
        <f aca="false">M48+M42</f>
        <v>0</v>
      </c>
      <c r="N41" s="111" t="n">
        <f aca="false">L41+M41</f>
        <v>123095100</v>
      </c>
      <c r="O41" s="111" t="n">
        <f aca="false">O48+O42</f>
        <v>0</v>
      </c>
      <c r="P41" s="111" t="n">
        <f aca="false">N41+O41</f>
        <v>123095100</v>
      </c>
      <c r="Q41" s="111" t="n">
        <f aca="false">Q48+Q42</f>
        <v>121587100</v>
      </c>
      <c r="R41" s="111" t="n">
        <f aca="false">R48+R42</f>
        <v>0</v>
      </c>
      <c r="S41" s="114" t="n">
        <f aca="false">Q41+R41</f>
        <v>121587100</v>
      </c>
      <c r="T41" s="111" t="n">
        <f aca="false">T48+T42</f>
        <v>0</v>
      </c>
      <c r="U41" s="114" t="n">
        <f aca="false">S41+T41</f>
        <v>121587100</v>
      </c>
    </row>
    <row r="42" customFormat="false" ht="46.8" hidden="false" customHeight="false" outlineLevel="0" collapsed="false">
      <c r="A42" s="112"/>
      <c r="B42" s="20" t="s">
        <v>233</v>
      </c>
      <c r="C42" s="50" t="n">
        <v>902</v>
      </c>
      <c r="D42" s="78" t="s">
        <v>24</v>
      </c>
      <c r="E42" s="78" t="s">
        <v>31</v>
      </c>
      <c r="F42" s="78" t="s">
        <v>59</v>
      </c>
      <c r="G42" s="78" t="s">
        <v>104</v>
      </c>
      <c r="H42" s="78" t="s">
        <v>25</v>
      </c>
      <c r="I42" s="78" t="s">
        <v>105</v>
      </c>
      <c r="J42" s="78"/>
      <c r="K42" s="111" t="n">
        <f aca="false">K43</f>
        <v>1959400</v>
      </c>
      <c r="L42" s="111" t="n">
        <f aca="false">L43</f>
        <v>2025000</v>
      </c>
      <c r="M42" s="111" t="n">
        <f aca="false">M43</f>
        <v>0</v>
      </c>
      <c r="N42" s="111" t="n">
        <f aca="false">L42+M42</f>
        <v>2025000</v>
      </c>
      <c r="O42" s="111" t="n">
        <f aca="false">O43</f>
        <v>0</v>
      </c>
      <c r="P42" s="111" t="n">
        <f aca="false">N42+O42</f>
        <v>2025000</v>
      </c>
      <c r="Q42" s="111" t="n">
        <f aca="false">Q43</f>
        <v>2025000</v>
      </c>
      <c r="R42" s="111" t="n">
        <f aca="false">R43</f>
        <v>0</v>
      </c>
      <c r="S42" s="114" t="n">
        <f aca="false">Q42+R42</f>
        <v>2025000</v>
      </c>
      <c r="T42" s="111" t="n">
        <f aca="false">T43</f>
        <v>0</v>
      </c>
      <c r="U42" s="114" t="n">
        <f aca="false">S42+T42</f>
        <v>2025000</v>
      </c>
    </row>
    <row r="43" customFormat="false" ht="46.8" hidden="false" customHeight="false" outlineLevel="0" collapsed="false">
      <c r="A43" s="112"/>
      <c r="B43" s="20" t="s">
        <v>234</v>
      </c>
      <c r="C43" s="50" t="n">
        <v>902</v>
      </c>
      <c r="D43" s="78" t="s">
        <v>24</v>
      </c>
      <c r="E43" s="78" t="s">
        <v>31</v>
      </c>
      <c r="F43" s="78" t="s">
        <v>59</v>
      </c>
      <c r="G43" s="78" t="s">
        <v>107</v>
      </c>
      <c r="H43" s="78" t="s">
        <v>25</v>
      </c>
      <c r="I43" s="78" t="s">
        <v>105</v>
      </c>
      <c r="J43" s="78"/>
      <c r="K43" s="111" t="n">
        <f aca="false">K44</f>
        <v>1959400</v>
      </c>
      <c r="L43" s="111" t="n">
        <f aca="false">L44</f>
        <v>2025000</v>
      </c>
      <c r="M43" s="111" t="n">
        <f aca="false">M44</f>
        <v>0</v>
      </c>
      <c r="N43" s="111" t="n">
        <f aca="false">L43+M43</f>
        <v>2025000</v>
      </c>
      <c r="O43" s="111" t="n">
        <f aca="false">O44</f>
        <v>0</v>
      </c>
      <c r="P43" s="111" t="n">
        <f aca="false">N43+O43</f>
        <v>2025000</v>
      </c>
      <c r="Q43" s="111" t="n">
        <f aca="false">Q44</f>
        <v>2025000</v>
      </c>
      <c r="R43" s="111" t="n">
        <f aca="false">R44</f>
        <v>0</v>
      </c>
      <c r="S43" s="114" t="n">
        <f aca="false">Q43+R43</f>
        <v>2025000</v>
      </c>
      <c r="T43" s="111" t="n">
        <f aca="false">T44</f>
        <v>0</v>
      </c>
      <c r="U43" s="114" t="n">
        <f aca="false">S43+T43</f>
        <v>2025000</v>
      </c>
    </row>
    <row r="44" customFormat="false" ht="46.8" hidden="false" customHeight="false" outlineLevel="0" collapsed="false">
      <c r="A44" s="112"/>
      <c r="B44" s="20" t="s">
        <v>235</v>
      </c>
      <c r="C44" s="50" t="n">
        <v>902</v>
      </c>
      <c r="D44" s="78" t="s">
        <v>24</v>
      </c>
      <c r="E44" s="78" t="s">
        <v>31</v>
      </c>
      <c r="F44" s="78" t="s">
        <v>59</v>
      </c>
      <c r="G44" s="78" t="s">
        <v>107</v>
      </c>
      <c r="H44" s="78" t="s">
        <v>24</v>
      </c>
      <c r="I44" s="78" t="s">
        <v>105</v>
      </c>
      <c r="J44" s="78"/>
      <c r="K44" s="111" t="n">
        <f aca="false">K45</f>
        <v>1959400</v>
      </c>
      <c r="L44" s="111" t="n">
        <f aca="false">L45</f>
        <v>2025000</v>
      </c>
      <c r="M44" s="111" t="n">
        <f aca="false">M45</f>
        <v>0</v>
      </c>
      <c r="N44" s="111" t="n">
        <f aca="false">L44+M44</f>
        <v>2025000</v>
      </c>
      <c r="O44" s="111" t="n">
        <f aca="false">O45</f>
        <v>0</v>
      </c>
      <c r="P44" s="111" t="n">
        <f aca="false">N44+O44</f>
        <v>2025000</v>
      </c>
      <c r="Q44" s="111" t="n">
        <f aca="false">Q45</f>
        <v>2025000</v>
      </c>
      <c r="R44" s="111" t="n">
        <f aca="false">R45</f>
        <v>0</v>
      </c>
      <c r="S44" s="114" t="n">
        <f aca="false">Q44+R44</f>
        <v>2025000</v>
      </c>
      <c r="T44" s="111" t="n">
        <f aca="false">T45</f>
        <v>0</v>
      </c>
      <c r="U44" s="114" t="n">
        <f aca="false">S44+T44</f>
        <v>2025000</v>
      </c>
    </row>
    <row r="45" customFormat="false" ht="46.8" hidden="false" customHeight="false" outlineLevel="0" collapsed="false">
      <c r="A45" s="112"/>
      <c r="B45" s="33" t="s">
        <v>238</v>
      </c>
      <c r="C45" s="86" t="n">
        <v>902</v>
      </c>
      <c r="D45" s="78" t="s">
        <v>24</v>
      </c>
      <c r="E45" s="78" t="s">
        <v>31</v>
      </c>
      <c r="F45" s="78" t="s">
        <v>59</v>
      </c>
      <c r="G45" s="78" t="s">
        <v>107</v>
      </c>
      <c r="H45" s="78" t="s">
        <v>24</v>
      </c>
      <c r="I45" s="78" t="s">
        <v>239</v>
      </c>
      <c r="J45" s="78"/>
      <c r="K45" s="114" t="n">
        <f aca="false">K46+K47</f>
        <v>1959400</v>
      </c>
      <c r="L45" s="114" t="n">
        <f aca="false">L46+L47</f>
        <v>2025000</v>
      </c>
      <c r="M45" s="114" t="n">
        <f aca="false">M46+M47</f>
        <v>0</v>
      </c>
      <c r="N45" s="111" t="n">
        <f aca="false">L45+M45</f>
        <v>2025000</v>
      </c>
      <c r="O45" s="114" t="n">
        <f aca="false">O46+O47</f>
        <v>0</v>
      </c>
      <c r="P45" s="111" t="n">
        <f aca="false">N45+O45</f>
        <v>2025000</v>
      </c>
      <c r="Q45" s="114" t="n">
        <f aca="false">Q46+Q47</f>
        <v>2025000</v>
      </c>
      <c r="R45" s="114" t="n">
        <f aca="false">R46+R47</f>
        <v>0</v>
      </c>
      <c r="S45" s="114" t="n">
        <f aca="false">Q45+R45</f>
        <v>2025000</v>
      </c>
      <c r="T45" s="114" t="n">
        <f aca="false">T46+T47</f>
        <v>0</v>
      </c>
      <c r="U45" s="114" t="n">
        <f aca="false">S45+T45</f>
        <v>2025000</v>
      </c>
    </row>
    <row r="46" customFormat="false" ht="62.4" hidden="false" customHeight="false" outlineLevel="0" collapsed="false">
      <c r="A46" s="112"/>
      <c r="B46" s="33" t="s">
        <v>160</v>
      </c>
      <c r="C46" s="86" t="n">
        <v>902</v>
      </c>
      <c r="D46" s="78" t="s">
        <v>24</v>
      </c>
      <c r="E46" s="78" t="s">
        <v>31</v>
      </c>
      <c r="F46" s="78" t="s">
        <v>59</v>
      </c>
      <c r="G46" s="78" t="s">
        <v>107</v>
      </c>
      <c r="H46" s="78" t="s">
        <v>24</v>
      </c>
      <c r="I46" s="78" t="s">
        <v>239</v>
      </c>
      <c r="J46" s="78" t="s">
        <v>161</v>
      </c>
      <c r="K46" s="111" t="n">
        <v>1797400</v>
      </c>
      <c r="L46" s="111" t="n">
        <v>1863000</v>
      </c>
      <c r="M46" s="111"/>
      <c r="N46" s="111" t="n">
        <f aca="false">L46+M46</f>
        <v>1863000</v>
      </c>
      <c r="O46" s="111"/>
      <c r="P46" s="111" t="n">
        <f aca="false">N46+O46</f>
        <v>1863000</v>
      </c>
      <c r="Q46" s="111" t="n">
        <v>1863000</v>
      </c>
      <c r="R46" s="111"/>
      <c r="S46" s="114" t="n">
        <f aca="false">Q46+R46</f>
        <v>1863000</v>
      </c>
      <c r="T46" s="111"/>
      <c r="U46" s="114" t="n">
        <f aca="false">S46+T46</f>
        <v>1863000</v>
      </c>
    </row>
    <row r="47" customFormat="false" ht="31.2" hidden="false" customHeight="false" outlineLevel="0" collapsed="false">
      <c r="A47" s="112"/>
      <c r="B47" s="33" t="s">
        <v>162</v>
      </c>
      <c r="C47" s="86" t="n">
        <v>902</v>
      </c>
      <c r="D47" s="78" t="s">
        <v>24</v>
      </c>
      <c r="E47" s="78" t="s">
        <v>31</v>
      </c>
      <c r="F47" s="78" t="s">
        <v>59</v>
      </c>
      <c r="G47" s="78" t="s">
        <v>107</v>
      </c>
      <c r="H47" s="78" t="s">
        <v>24</v>
      </c>
      <c r="I47" s="78" t="s">
        <v>239</v>
      </c>
      <c r="J47" s="78" t="s">
        <v>163</v>
      </c>
      <c r="K47" s="111" t="n">
        <v>162000</v>
      </c>
      <c r="L47" s="111" t="n">
        <v>162000</v>
      </c>
      <c r="M47" s="111"/>
      <c r="N47" s="111" t="n">
        <f aca="false">L47+M47</f>
        <v>162000</v>
      </c>
      <c r="O47" s="111"/>
      <c r="P47" s="111" t="n">
        <f aca="false">N47+O47</f>
        <v>162000</v>
      </c>
      <c r="Q47" s="111" t="n">
        <v>162000</v>
      </c>
      <c r="R47" s="111"/>
      <c r="S47" s="114" t="n">
        <f aca="false">Q47+R47</f>
        <v>162000</v>
      </c>
      <c r="T47" s="111"/>
      <c r="U47" s="114" t="n">
        <f aca="false">S47+T47</f>
        <v>162000</v>
      </c>
    </row>
    <row r="48" customFormat="false" ht="31.2" hidden="false" customHeight="false" outlineLevel="0" collapsed="false">
      <c r="A48" s="112"/>
      <c r="B48" s="33" t="s">
        <v>413</v>
      </c>
      <c r="C48" s="86" t="n">
        <v>902</v>
      </c>
      <c r="D48" s="78" t="s">
        <v>24</v>
      </c>
      <c r="E48" s="78" t="s">
        <v>31</v>
      </c>
      <c r="F48" s="78" t="s">
        <v>414</v>
      </c>
      <c r="G48" s="78" t="s">
        <v>104</v>
      </c>
      <c r="H48" s="78" t="s">
        <v>25</v>
      </c>
      <c r="I48" s="78" t="s">
        <v>105</v>
      </c>
      <c r="J48" s="78"/>
      <c r="K48" s="111" t="n">
        <f aca="false">K49+K55</f>
        <v>120841200</v>
      </c>
      <c r="L48" s="111" t="n">
        <f aca="false">L49+L55</f>
        <v>121070100</v>
      </c>
      <c r="M48" s="111" t="n">
        <f aca="false">M49+M55</f>
        <v>0</v>
      </c>
      <c r="N48" s="111" t="n">
        <f aca="false">L48+M48</f>
        <v>121070100</v>
      </c>
      <c r="O48" s="111" t="n">
        <f aca="false">O49+O55</f>
        <v>0</v>
      </c>
      <c r="P48" s="111" t="n">
        <f aca="false">N48+O48</f>
        <v>121070100</v>
      </c>
      <c r="Q48" s="111" t="n">
        <f aca="false">Q49+Q55</f>
        <v>119562100</v>
      </c>
      <c r="R48" s="111" t="n">
        <f aca="false">R49+R55</f>
        <v>0</v>
      </c>
      <c r="S48" s="114" t="n">
        <f aca="false">Q48+R48</f>
        <v>119562100</v>
      </c>
      <c r="T48" s="111" t="n">
        <f aca="false">T49+T55</f>
        <v>0</v>
      </c>
      <c r="U48" s="114" t="n">
        <f aca="false">S48+T48</f>
        <v>119562100</v>
      </c>
    </row>
    <row r="49" customFormat="false" ht="34.5" hidden="false" customHeight="true" outlineLevel="0" collapsed="false">
      <c r="A49" s="112"/>
      <c r="B49" s="33" t="s">
        <v>415</v>
      </c>
      <c r="C49" s="86" t="n">
        <v>902</v>
      </c>
      <c r="D49" s="78" t="s">
        <v>24</v>
      </c>
      <c r="E49" s="78" t="s">
        <v>31</v>
      </c>
      <c r="F49" s="78" t="s">
        <v>414</v>
      </c>
      <c r="G49" s="78" t="s">
        <v>107</v>
      </c>
      <c r="H49" s="78" t="s">
        <v>25</v>
      </c>
      <c r="I49" s="78" t="s">
        <v>105</v>
      </c>
      <c r="J49" s="78"/>
      <c r="K49" s="111" t="n">
        <f aca="false">K50</f>
        <v>115470000</v>
      </c>
      <c r="L49" s="111" t="n">
        <f aca="false">L50</f>
        <v>115514900</v>
      </c>
      <c r="M49" s="111" t="n">
        <f aca="false">M50</f>
        <v>0</v>
      </c>
      <c r="N49" s="111" t="n">
        <f aca="false">L49+M49</f>
        <v>115514900</v>
      </c>
      <c r="O49" s="111" t="n">
        <f aca="false">O50</f>
        <v>0</v>
      </c>
      <c r="P49" s="111" t="n">
        <f aca="false">N49+O49</f>
        <v>115514900</v>
      </c>
      <c r="Q49" s="111" t="n">
        <f aca="false">Q50</f>
        <v>114006900</v>
      </c>
      <c r="R49" s="111" t="n">
        <f aca="false">R50</f>
        <v>0</v>
      </c>
      <c r="S49" s="114" t="n">
        <f aca="false">Q49+R49</f>
        <v>114006900</v>
      </c>
      <c r="T49" s="111" t="n">
        <f aca="false">T50</f>
        <v>0</v>
      </c>
      <c r="U49" s="114" t="n">
        <f aca="false">S49+T49</f>
        <v>114006900</v>
      </c>
    </row>
    <row r="50" customFormat="false" ht="32.4" hidden="false" customHeight="true" outlineLevel="0" collapsed="false">
      <c r="A50" s="112"/>
      <c r="B50" s="20" t="s">
        <v>158</v>
      </c>
      <c r="C50" s="86" t="n">
        <v>902</v>
      </c>
      <c r="D50" s="78" t="s">
        <v>24</v>
      </c>
      <c r="E50" s="78" t="s">
        <v>31</v>
      </c>
      <c r="F50" s="78" t="s">
        <v>414</v>
      </c>
      <c r="G50" s="78" t="s">
        <v>107</v>
      </c>
      <c r="H50" s="78" t="s">
        <v>25</v>
      </c>
      <c r="I50" s="78" t="s">
        <v>159</v>
      </c>
      <c r="J50" s="78"/>
      <c r="K50" s="111" t="n">
        <f aca="false">K51+K52+K54</f>
        <v>115470000</v>
      </c>
      <c r="L50" s="111" t="n">
        <f aca="false">L51+L52+L54</f>
        <v>115514900</v>
      </c>
      <c r="M50" s="111" t="n">
        <f aca="false">M51+M52+M54</f>
        <v>0</v>
      </c>
      <c r="N50" s="111" t="n">
        <f aca="false">L50+M50</f>
        <v>115514900</v>
      </c>
      <c r="O50" s="111" t="n">
        <f aca="false">O51+O52+O54</f>
        <v>0</v>
      </c>
      <c r="P50" s="111" t="n">
        <f aca="false">N50+O50</f>
        <v>115514900</v>
      </c>
      <c r="Q50" s="111" t="n">
        <f aca="false">Q51+Q52+Q54</f>
        <v>114006900</v>
      </c>
      <c r="R50" s="111" t="n">
        <f aca="false">R51+R52+R54</f>
        <v>0</v>
      </c>
      <c r="S50" s="114" t="n">
        <f aca="false">Q50+R50</f>
        <v>114006900</v>
      </c>
      <c r="T50" s="111" t="n">
        <f aca="false">T51+T52+T54</f>
        <v>0</v>
      </c>
      <c r="U50" s="114" t="n">
        <f aca="false">S50+T50</f>
        <v>114006900</v>
      </c>
    </row>
    <row r="51" customFormat="false" ht="65.1" hidden="false" customHeight="true" outlineLevel="0" collapsed="false">
      <c r="A51" s="112"/>
      <c r="B51" s="33" t="s">
        <v>160</v>
      </c>
      <c r="C51" s="86" t="n">
        <v>902</v>
      </c>
      <c r="D51" s="78" t="s">
        <v>24</v>
      </c>
      <c r="E51" s="78" t="s">
        <v>31</v>
      </c>
      <c r="F51" s="78" t="s">
        <v>414</v>
      </c>
      <c r="G51" s="78" t="s">
        <v>107</v>
      </c>
      <c r="H51" s="78" t="s">
        <v>25</v>
      </c>
      <c r="I51" s="78" t="s">
        <v>159</v>
      </c>
      <c r="J51" s="78" t="s">
        <v>161</v>
      </c>
      <c r="K51" s="111" t="n">
        <v>106815500</v>
      </c>
      <c r="L51" s="111" t="n">
        <v>109992900</v>
      </c>
      <c r="M51" s="111"/>
      <c r="N51" s="111" t="n">
        <f aca="false">L51+M51</f>
        <v>109992900</v>
      </c>
      <c r="O51" s="111"/>
      <c r="P51" s="111" t="n">
        <f aca="false">N51+O51</f>
        <v>109992900</v>
      </c>
      <c r="Q51" s="111" t="n">
        <v>109992900</v>
      </c>
      <c r="R51" s="111"/>
      <c r="S51" s="114" t="n">
        <f aca="false">Q51+R51</f>
        <v>109992900</v>
      </c>
      <c r="T51" s="111"/>
      <c r="U51" s="114" t="n">
        <f aca="false">S51+T51</f>
        <v>109992900</v>
      </c>
    </row>
    <row r="52" customFormat="false" ht="34.5" hidden="false" customHeight="true" outlineLevel="0" collapsed="false">
      <c r="A52" s="112"/>
      <c r="B52" s="117" t="s">
        <v>162</v>
      </c>
      <c r="C52" s="118" t="n">
        <v>902</v>
      </c>
      <c r="D52" s="119" t="s">
        <v>24</v>
      </c>
      <c r="E52" s="119" t="s">
        <v>31</v>
      </c>
      <c r="F52" s="119" t="s">
        <v>414</v>
      </c>
      <c r="G52" s="119" t="s">
        <v>107</v>
      </c>
      <c r="H52" s="119" t="s">
        <v>25</v>
      </c>
      <c r="I52" s="119" t="s">
        <v>159</v>
      </c>
      <c r="J52" s="119" t="s">
        <v>163</v>
      </c>
      <c r="K52" s="111" t="n">
        <v>7991400</v>
      </c>
      <c r="L52" s="120" t="n">
        <v>4858900</v>
      </c>
      <c r="M52" s="120"/>
      <c r="N52" s="111" t="n">
        <f aca="false">L52+M52</f>
        <v>4858900</v>
      </c>
      <c r="O52" s="120"/>
      <c r="P52" s="111" t="n">
        <f aca="false">N52+O52</f>
        <v>4858900</v>
      </c>
      <c r="Q52" s="120" t="n">
        <v>3350900</v>
      </c>
      <c r="R52" s="120"/>
      <c r="S52" s="114" t="n">
        <f aca="false">Q52+R52</f>
        <v>3350900</v>
      </c>
      <c r="T52" s="120"/>
      <c r="U52" s="114" t="n">
        <f aca="false">S52+T52</f>
        <v>3350900</v>
      </c>
    </row>
    <row r="53" customFormat="false" ht="24.9" hidden="true" customHeight="true" outlineLevel="0" collapsed="false">
      <c r="A53" s="112"/>
      <c r="B53" s="33" t="s">
        <v>116</v>
      </c>
      <c r="C53" s="118" t="n">
        <v>902</v>
      </c>
      <c r="D53" s="119" t="s">
        <v>24</v>
      </c>
      <c r="E53" s="119" t="s">
        <v>31</v>
      </c>
      <c r="F53" s="119" t="s">
        <v>414</v>
      </c>
      <c r="G53" s="119" t="s">
        <v>107</v>
      </c>
      <c r="H53" s="119" t="s">
        <v>25</v>
      </c>
      <c r="I53" s="119" t="s">
        <v>159</v>
      </c>
      <c r="J53" s="119" t="s">
        <v>117</v>
      </c>
      <c r="K53" s="111"/>
      <c r="L53" s="120"/>
      <c r="M53" s="120"/>
      <c r="N53" s="111" t="n">
        <f aca="false">L53+M53</f>
        <v>0</v>
      </c>
      <c r="O53" s="120"/>
      <c r="P53" s="111" t="n">
        <f aca="false">N53+O53</f>
        <v>0</v>
      </c>
      <c r="Q53" s="120"/>
      <c r="R53" s="120"/>
      <c r="S53" s="114" t="n">
        <f aca="false">Q53+R53</f>
        <v>0</v>
      </c>
      <c r="T53" s="120"/>
      <c r="U53" s="114" t="n">
        <f aca="false">S53+T53</f>
        <v>0</v>
      </c>
    </row>
    <row r="54" customFormat="false" ht="26.1" hidden="false" customHeight="true" outlineLevel="0" collapsed="false">
      <c r="A54" s="112"/>
      <c r="B54" s="33" t="s">
        <v>149</v>
      </c>
      <c r="C54" s="86" t="n">
        <v>902</v>
      </c>
      <c r="D54" s="78" t="s">
        <v>24</v>
      </c>
      <c r="E54" s="78" t="s">
        <v>31</v>
      </c>
      <c r="F54" s="78" t="s">
        <v>414</v>
      </c>
      <c r="G54" s="78" t="s">
        <v>107</v>
      </c>
      <c r="H54" s="78" t="s">
        <v>25</v>
      </c>
      <c r="I54" s="78" t="s">
        <v>159</v>
      </c>
      <c r="J54" s="78" t="s">
        <v>150</v>
      </c>
      <c r="K54" s="111" t="n">
        <v>663100</v>
      </c>
      <c r="L54" s="111" t="n">
        <v>663100</v>
      </c>
      <c r="M54" s="111"/>
      <c r="N54" s="111" t="n">
        <f aca="false">L54+M54</f>
        <v>663100</v>
      </c>
      <c r="O54" s="111"/>
      <c r="P54" s="111" t="n">
        <f aca="false">N54+O54</f>
        <v>663100</v>
      </c>
      <c r="Q54" s="111" t="n">
        <v>663100</v>
      </c>
      <c r="R54" s="111"/>
      <c r="S54" s="114" t="n">
        <f aca="false">Q54+R54</f>
        <v>663100</v>
      </c>
      <c r="T54" s="111"/>
      <c r="U54" s="114" t="n">
        <f aca="false">S54+T54</f>
        <v>663100</v>
      </c>
    </row>
    <row r="55" customFormat="false" ht="28.5" hidden="false" customHeight="true" outlineLevel="0" collapsed="false">
      <c r="A55" s="112"/>
      <c r="B55" s="20" t="s">
        <v>418</v>
      </c>
      <c r="C55" s="86" t="n">
        <v>902</v>
      </c>
      <c r="D55" s="78" t="s">
        <v>24</v>
      </c>
      <c r="E55" s="78" t="s">
        <v>31</v>
      </c>
      <c r="F55" s="78" t="s">
        <v>414</v>
      </c>
      <c r="G55" s="78" t="s">
        <v>241</v>
      </c>
      <c r="H55" s="78" t="s">
        <v>25</v>
      </c>
      <c r="I55" s="78" t="s">
        <v>105</v>
      </c>
      <c r="J55" s="78"/>
      <c r="K55" s="111" t="n">
        <f aca="false">K56</f>
        <v>5371200</v>
      </c>
      <c r="L55" s="111" t="n">
        <f aca="false">L56</f>
        <v>5555200</v>
      </c>
      <c r="M55" s="111" t="n">
        <f aca="false">M56</f>
        <v>0</v>
      </c>
      <c r="N55" s="111" t="n">
        <f aca="false">L55+M55</f>
        <v>5555200</v>
      </c>
      <c r="O55" s="111" t="n">
        <f aca="false">O56</f>
        <v>0</v>
      </c>
      <c r="P55" s="111" t="n">
        <f aca="false">N55+O55</f>
        <v>5555200</v>
      </c>
      <c r="Q55" s="111" t="n">
        <f aca="false">Q56</f>
        <v>5555200</v>
      </c>
      <c r="R55" s="111" t="n">
        <f aca="false">R56</f>
        <v>0</v>
      </c>
      <c r="S55" s="114" t="n">
        <f aca="false">Q55+R55</f>
        <v>5555200</v>
      </c>
      <c r="T55" s="111" t="n">
        <f aca="false">T56</f>
        <v>0</v>
      </c>
      <c r="U55" s="114" t="n">
        <f aca="false">S55+T55</f>
        <v>5555200</v>
      </c>
    </row>
    <row r="56" customFormat="false" ht="46.8" hidden="false" customHeight="false" outlineLevel="0" collapsed="false">
      <c r="A56" s="112"/>
      <c r="B56" s="20" t="s">
        <v>482</v>
      </c>
      <c r="C56" s="86" t="n">
        <v>902</v>
      </c>
      <c r="D56" s="78" t="s">
        <v>24</v>
      </c>
      <c r="E56" s="78" t="s">
        <v>31</v>
      </c>
      <c r="F56" s="78" t="s">
        <v>414</v>
      </c>
      <c r="G56" s="78" t="s">
        <v>241</v>
      </c>
      <c r="H56" s="78" t="s">
        <v>25</v>
      </c>
      <c r="I56" s="78" t="s">
        <v>421</v>
      </c>
      <c r="J56" s="78"/>
      <c r="K56" s="111" t="n">
        <f aca="false">K57+K58</f>
        <v>5371200</v>
      </c>
      <c r="L56" s="111" t="n">
        <f aca="false">L57+L58</f>
        <v>5555200</v>
      </c>
      <c r="M56" s="111" t="n">
        <f aca="false">M57+M58</f>
        <v>0</v>
      </c>
      <c r="N56" s="111" t="n">
        <f aca="false">L56+M56</f>
        <v>5555200</v>
      </c>
      <c r="O56" s="111" t="n">
        <f aca="false">O57+O58</f>
        <v>0</v>
      </c>
      <c r="P56" s="111" t="n">
        <f aca="false">N56+O56</f>
        <v>5555200</v>
      </c>
      <c r="Q56" s="111" t="n">
        <f aca="false">Q57+Q58</f>
        <v>5555200</v>
      </c>
      <c r="R56" s="111" t="n">
        <f aca="false">R57+R58</f>
        <v>0</v>
      </c>
      <c r="S56" s="114" t="n">
        <f aca="false">Q56+R56</f>
        <v>5555200</v>
      </c>
      <c r="T56" s="111" t="n">
        <f aca="false">T57+T58</f>
        <v>0</v>
      </c>
      <c r="U56" s="114" t="n">
        <f aca="false">S56+T56</f>
        <v>5555200</v>
      </c>
    </row>
    <row r="57" customFormat="false" ht="62.4" hidden="false" customHeight="false" outlineLevel="0" collapsed="false">
      <c r="A57" s="112"/>
      <c r="B57" s="33" t="s">
        <v>160</v>
      </c>
      <c r="C57" s="86" t="n">
        <v>902</v>
      </c>
      <c r="D57" s="78" t="s">
        <v>24</v>
      </c>
      <c r="E57" s="78" t="s">
        <v>31</v>
      </c>
      <c r="F57" s="78" t="s">
        <v>414</v>
      </c>
      <c r="G57" s="78" t="s">
        <v>241</v>
      </c>
      <c r="H57" s="78" t="s">
        <v>25</v>
      </c>
      <c r="I57" s="78" t="s">
        <v>421</v>
      </c>
      <c r="J57" s="78" t="s">
        <v>161</v>
      </c>
      <c r="K57" s="111" t="n">
        <v>5034400</v>
      </c>
      <c r="L57" s="111" t="n">
        <v>5218400</v>
      </c>
      <c r="M57" s="111"/>
      <c r="N57" s="111" t="n">
        <f aca="false">L57+M57</f>
        <v>5218400</v>
      </c>
      <c r="O57" s="111"/>
      <c r="P57" s="111" t="n">
        <f aca="false">N57+O57</f>
        <v>5218400</v>
      </c>
      <c r="Q57" s="111" t="n">
        <v>5218400</v>
      </c>
      <c r="R57" s="111"/>
      <c r="S57" s="114" t="n">
        <f aca="false">Q57+R57</f>
        <v>5218400</v>
      </c>
      <c r="T57" s="111"/>
      <c r="U57" s="114" t="n">
        <f aca="false">S57+T57</f>
        <v>5218400</v>
      </c>
    </row>
    <row r="58" customFormat="false" ht="31.2" hidden="false" customHeight="false" outlineLevel="0" collapsed="false">
      <c r="A58" s="112"/>
      <c r="B58" s="33" t="s">
        <v>162</v>
      </c>
      <c r="C58" s="86" t="n">
        <v>902</v>
      </c>
      <c r="D58" s="78" t="s">
        <v>24</v>
      </c>
      <c r="E58" s="78" t="s">
        <v>31</v>
      </c>
      <c r="F58" s="78" t="s">
        <v>414</v>
      </c>
      <c r="G58" s="78" t="s">
        <v>241</v>
      </c>
      <c r="H58" s="78" t="s">
        <v>25</v>
      </c>
      <c r="I58" s="78" t="s">
        <v>421</v>
      </c>
      <c r="J58" s="78" t="s">
        <v>163</v>
      </c>
      <c r="K58" s="111" t="n">
        <v>336800</v>
      </c>
      <c r="L58" s="111" t="n">
        <v>336800</v>
      </c>
      <c r="M58" s="111"/>
      <c r="N58" s="111" t="n">
        <f aca="false">L58+M58</f>
        <v>336800</v>
      </c>
      <c r="O58" s="111"/>
      <c r="P58" s="111" t="n">
        <f aca="false">N58+O58</f>
        <v>336800</v>
      </c>
      <c r="Q58" s="111" t="n">
        <v>336800</v>
      </c>
      <c r="R58" s="111"/>
      <c r="S58" s="114" t="n">
        <f aca="false">Q58+R58</f>
        <v>336800</v>
      </c>
      <c r="T58" s="111"/>
      <c r="U58" s="114" t="n">
        <f aca="false">S58+T58</f>
        <v>336800</v>
      </c>
    </row>
    <row r="59" customFormat="false" ht="22.5" hidden="false" customHeight="true" outlineLevel="0" collapsed="false">
      <c r="A59" s="112"/>
      <c r="B59" s="33" t="s">
        <v>32</v>
      </c>
      <c r="C59" s="50" t="n">
        <v>902</v>
      </c>
      <c r="D59" s="78" t="s">
        <v>24</v>
      </c>
      <c r="E59" s="78" t="s">
        <v>33</v>
      </c>
      <c r="F59" s="78"/>
      <c r="G59" s="78"/>
      <c r="H59" s="78"/>
      <c r="I59" s="78"/>
      <c r="J59" s="78"/>
      <c r="K59" s="111" t="n">
        <f aca="false">K60</f>
        <v>83300</v>
      </c>
      <c r="L59" s="111" t="n">
        <f aca="false">L60</f>
        <v>11400</v>
      </c>
      <c r="M59" s="111" t="n">
        <f aca="false">M60</f>
        <v>-1000</v>
      </c>
      <c r="N59" s="111" t="n">
        <f aca="false">L59+M59</f>
        <v>10400</v>
      </c>
      <c r="O59" s="111" t="n">
        <f aca="false">O60</f>
        <v>0</v>
      </c>
      <c r="P59" s="111" t="n">
        <f aca="false">N59+O59</f>
        <v>10400</v>
      </c>
      <c r="Q59" s="111" t="n">
        <f aca="false">Q60</f>
        <v>11400</v>
      </c>
      <c r="R59" s="111" t="n">
        <f aca="false">R60</f>
        <v>-300</v>
      </c>
      <c r="S59" s="114" t="n">
        <f aca="false">Q59+R59</f>
        <v>11100</v>
      </c>
      <c r="T59" s="111" t="n">
        <f aca="false">T60</f>
        <v>0</v>
      </c>
      <c r="U59" s="114" t="n">
        <f aca="false">S59+T59</f>
        <v>11100</v>
      </c>
    </row>
    <row r="60" customFormat="false" ht="31.2" hidden="false" customHeight="false" outlineLevel="0" collapsed="false">
      <c r="A60" s="112"/>
      <c r="B60" s="33" t="s">
        <v>413</v>
      </c>
      <c r="C60" s="50" t="n">
        <v>902</v>
      </c>
      <c r="D60" s="78" t="s">
        <v>24</v>
      </c>
      <c r="E60" s="78" t="s">
        <v>33</v>
      </c>
      <c r="F60" s="78" t="s">
        <v>414</v>
      </c>
      <c r="G60" s="78" t="s">
        <v>104</v>
      </c>
      <c r="H60" s="78" t="s">
        <v>25</v>
      </c>
      <c r="I60" s="78" t="s">
        <v>105</v>
      </c>
      <c r="J60" s="78"/>
      <c r="K60" s="111" t="n">
        <f aca="false">K61</f>
        <v>83300</v>
      </c>
      <c r="L60" s="111" t="n">
        <f aca="false">L61</f>
        <v>11400</v>
      </c>
      <c r="M60" s="111" t="n">
        <f aca="false">M61</f>
        <v>-1000</v>
      </c>
      <c r="N60" s="111" t="n">
        <f aca="false">L60+M60</f>
        <v>10400</v>
      </c>
      <c r="O60" s="111" t="n">
        <f aca="false">O61</f>
        <v>0</v>
      </c>
      <c r="P60" s="111" t="n">
        <f aca="false">N60+O60</f>
        <v>10400</v>
      </c>
      <c r="Q60" s="111" t="n">
        <f aca="false">Q61</f>
        <v>11400</v>
      </c>
      <c r="R60" s="111" t="n">
        <f aca="false">R61</f>
        <v>-300</v>
      </c>
      <c r="S60" s="114" t="n">
        <f aca="false">Q60+R60</f>
        <v>11100</v>
      </c>
      <c r="T60" s="111" t="n">
        <f aca="false">T61</f>
        <v>0</v>
      </c>
      <c r="U60" s="114" t="n">
        <f aca="false">S60+T60</f>
        <v>11100</v>
      </c>
    </row>
    <row r="61" customFormat="false" ht="15.6" hidden="false" customHeight="false" outlineLevel="0" collapsed="false">
      <c r="A61" s="112"/>
      <c r="B61" s="33" t="s">
        <v>427</v>
      </c>
      <c r="C61" s="50" t="n">
        <v>902</v>
      </c>
      <c r="D61" s="78" t="s">
        <v>24</v>
      </c>
      <c r="E61" s="78" t="s">
        <v>33</v>
      </c>
      <c r="F61" s="78" t="s">
        <v>414</v>
      </c>
      <c r="G61" s="78" t="s">
        <v>428</v>
      </c>
      <c r="H61" s="78" t="s">
        <v>25</v>
      </c>
      <c r="I61" s="78" t="s">
        <v>105</v>
      </c>
      <c r="J61" s="78"/>
      <c r="K61" s="111" t="n">
        <f aca="false">K62</f>
        <v>83300</v>
      </c>
      <c r="L61" s="111" t="n">
        <f aca="false">L62</f>
        <v>11400</v>
      </c>
      <c r="M61" s="111" t="n">
        <f aca="false">M62</f>
        <v>-1000</v>
      </c>
      <c r="N61" s="111" t="n">
        <f aca="false">L61+M61</f>
        <v>10400</v>
      </c>
      <c r="O61" s="111" t="n">
        <f aca="false">O62</f>
        <v>0</v>
      </c>
      <c r="P61" s="111" t="n">
        <f aca="false">N61+O61</f>
        <v>10400</v>
      </c>
      <c r="Q61" s="111" t="n">
        <f aca="false">Q62</f>
        <v>11400</v>
      </c>
      <c r="R61" s="111" t="n">
        <f aca="false">R62</f>
        <v>-300</v>
      </c>
      <c r="S61" s="114" t="n">
        <f aca="false">Q61+R61</f>
        <v>11100</v>
      </c>
      <c r="T61" s="111" t="n">
        <f aca="false">T62</f>
        <v>0</v>
      </c>
      <c r="U61" s="114" t="n">
        <f aca="false">S61+T61</f>
        <v>11100</v>
      </c>
    </row>
    <row r="62" customFormat="false" ht="46.8" hidden="false" customHeight="false" outlineLevel="0" collapsed="false">
      <c r="A62" s="112"/>
      <c r="B62" s="33" t="s">
        <v>435</v>
      </c>
      <c r="C62" s="50" t="n">
        <v>902</v>
      </c>
      <c r="D62" s="78" t="s">
        <v>24</v>
      </c>
      <c r="E62" s="78" t="s">
        <v>33</v>
      </c>
      <c r="F62" s="78" t="s">
        <v>414</v>
      </c>
      <c r="G62" s="78" t="s">
        <v>428</v>
      </c>
      <c r="H62" s="78" t="s">
        <v>25</v>
      </c>
      <c r="I62" s="78" t="s">
        <v>436</v>
      </c>
      <c r="J62" s="78"/>
      <c r="K62" s="111" t="n">
        <f aca="false">K63</f>
        <v>83300</v>
      </c>
      <c r="L62" s="111" t="n">
        <f aca="false">L63</f>
        <v>11400</v>
      </c>
      <c r="M62" s="111" t="n">
        <f aca="false">M63</f>
        <v>-1000</v>
      </c>
      <c r="N62" s="111" t="n">
        <f aca="false">L62+M62</f>
        <v>10400</v>
      </c>
      <c r="O62" s="111" t="n">
        <f aca="false">O63</f>
        <v>0</v>
      </c>
      <c r="P62" s="111" t="n">
        <f aca="false">N62+O62</f>
        <v>10400</v>
      </c>
      <c r="Q62" s="111" t="n">
        <f aca="false">Q63</f>
        <v>11400</v>
      </c>
      <c r="R62" s="111" t="n">
        <f aca="false">R63</f>
        <v>-300</v>
      </c>
      <c r="S62" s="114" t="n">
        <f aca="false">Q62+R62</f>
        <v>11100</v>
      </c>
      <c r="T62" s="111" t="n">
        <f aca="false">T63</f>
        <v>0</v>
      </c>
      <c r="U62" s="114" t="n">
        <f aca="false">S62+T62</f>
        <v>11100</v>
      </c>
    </row>
    <row r="63" customFormat="false" ht="31.2" hidden="false" customHeight="false" outlineLevel="0" collapsed="false">
      <c r="A63" s="112"/>
      <c r="B63" s="33" t="s">
        <v>162</v>
      </c>
      <c r="C63" s="50" t="n">
        <v>902</v>
      </c>
      <c r="D63" s="78" t="s">
        <v>24</v>
      </c>
      <c r="E63" s="78" t="s">
        <v>33</v>
      </c>
      <c r="F63" s="78" t="s">
        <v>414</v>
      </c>
      <c r="G63" s="78" t="s">
        <v>428</v>
      </c>
      <c r="H63" s="78" t="s">
        <v>25</v>
      </c>
      <c r="I63" s="78" t="s">
        <v>436</v>
      </c>
      <c r="J63" s="78" t="s">
        <v>163</v>
      </c>
      <c r="K63" s="111" t="n">
        <v>83300</v>
      </c>
      <c r="L63" s="111" t="n">
        <v>11400</v>
      </c>
      <c r="M63" s="111" t="n">
        <v>-1000</v>
      </c>
      <c r="N63" s="111" t="n">
        <f aca="false">L63+M63</f>
        <v>10400</v>
      </c>
      <c r="O63" s="111"/>
      <c r="P63" s="111" t="n">
        <f aca="false">N63+O63</f>
        <v>10400</v>
      </c>
      <c r="Q63" s="111" t="n">
        <v>11400</v>
      </c>
      <c r="R63" s="111" t="n">
        <v>-300</v>
      </c>
      <c r="S63" s="114" t="n">
        <f aca="false">Q63+R63</f>
        <v>11100</v>
      </c>
      <c r="T63" s="111"/>
      <c r="U63" s="114" t="n">
        <f aca="false">S63+T63</f>
        <v>11100</v>
      </c>
    </row>
    <row r="64" customFormat="false" ht="15.6" hidden="false" customHeight="false" outlineLevel="0" collapsed="false">
      <c r="A64" s="112"/>
      <c r="B64" s="33" t="s">
        <v>36</v>
      </c>
      <c r="C64" s="50" t="n">
        <v>902</v>
      </c>
      <c r="D64" s="78" t="s">
        <v>24</v>
      </c>
      <c r="E64" s="78" t="s">
        <v>37</v>
      </c>
      <c r="F64" s="78"/>
      <c r="G64" s="78"/>
      <c r="H64" s="78"/>
      <c r="I64" s="78"/>
      <c r="J64" s="78"/>
      <c r="K64" s="111" t="n">
        <f aca="false">K65</f>
        <v>148400</v>
      </c>
      <c r="L64" s="111" t="n">
        <f aca="false">L65</f>
        <v>122500</v>
      </c>
      <c r="M64" s="111" t="n">
        <f aca="false">M65</f>
        <v>0</v>
      </c>
      <c r="N64" s="111" t="n">
        <f aca="false">L64+M64</f>
        <v>122500</v>
      </c>
      <c r="O64" s="111" t="n">
        <f aca="false">O65</f>
        <v>0</v>
      </c>
      <c r="P64" s="111" t="n">
        <f aca="false">N64+O64</f>
        <v>122500</v>
      </c>
      <c r="Q64" s="111" t="n">
        <f aca="false">Q65</f>
        <v>99800</v>
      </c>
      <c r="R64" s="111" t="n">
        <f aca="false">R65</f>
        <v>0</v>
      </c>
      <c r="S64" s="114" t="n">
        <f aca="false">Q64+R64</f>
        <v>99800</v>
      </c>
      <c r="T64" s="111" t="n">
        <f aca="false">T65</f>
        <v>0</v>
      </c>
      <c r="U64" s="114" t="n">
        <f aca="false">S64+T64</f>
        <v>99800</v>
      </c>
    </row>
    <row r="65" customFormat="false" ht="31.2" hidden="false" customHeight="false" outlineLevel="0" collapsed="false">
      <c r="A65" s="112"/>
      <c r="B65" s="33" t="s">
        <v>413</v>
      </c>
      <c r="C65" s="50" t="n">
        <v>902</v>
      </c>
      <c r="D65" s="78" t="s">
        <v>24</v>
      </c>
      <c r="E65" s="78" t="s">
        <v>37</v>
      </c>
      <c r="F65" s="78" t="s">
        <v>414</v>
      </c>
      <c r="G65" s="78" t="s">
        <v>104</v>
      </c>
      <c r="H65" s="78" t="s">
        <v>25</v>
      </c>
      <c r="I65" s="78" t="s">
        <v>105</v>
      </c>
      <c r="J65" s="78"/>
      <c r="K65" s="111" t="n">
        <f aca="false">K66</f>
        <v>148400</v>
      </c>
      <c r="L65" s="111" t="n">
        <f aca="false">L66</f>
        <v>122500</v>
      </c>
      <c r="M65" s="111" t="n">
        <f aca="false">M66</f>
        <v>0</v>
      </c>
      <c r="N65" s="111" t="n">
        <f aca="false">L65+M65</f>
        <v>122500</v>
      </c>
      <c r="O65" s="111" t="n">
        <f aca="false">O66</f>
        <v>0</v>
      </c>
      <c r="P65" s="111" t="n">
        <f aca="false">N65+O65</f>
        <v>122500</v>
      </c>
      <c r="Q65" s="111" t="n">
        <f aca="false">Q66</f>
        <v>99800</v>
      </c>
      <c r="R65" s="111" t="n">
        <f aca="false">R66</f>
        <v>0</v>
      </c>
      <c r="S65" s="114" t="n">
        <f aca="false">Q65+R65</f>
        <v>99800</v>
      </c>
      <c r="T65" s="111" t="n">
        <f aca="false">T66</f>
        <v>0</v>
      </c>
      <c r="U65" s="114" t="n">
        <f aca="false">S65+T65</f>
        <v>99800</v>
      </c>
    </row>
    <row r="66" customFormat="false" ht="15.6" hidden="false" customHeight="false" outlineLevel="0" collapsed="false">
      <c r="A66" s="112"/>
      <c r="B66" s="33" t="s">
        <v>422</v>
      </c>
      <c r="C66" s="50" t="n">
        <v>902</v>
      </c>
      <c r="D66" s="78" t="s">
        <v>24</v>
      </c>
      <c r="E66" s="78" t="s">
        <v>37</v>
      </c>
      <c r="F66" s="78" t="s">
        <v>414</v>
      </c>
      <c r="G66" s="78" t="s">
        <v>254</v>
      </c>
      <c r="H66" s="78" t="s">
        <v>25</v>
      </c>
      <c r="I66" s="78" t="s">
        <v>105</v>
      </c>
      <c r="J66" s="78"/>
      <c r="K66" s="111" t="n">
        <f aca="false">K67</f>
        <v>148400</v>
      </c>
      <c r="L66" s="111" t="n">
        <f aca="false">L67</f>
        <v>122500</v>
      </c>
      <c r="M66" s="111" t="n">
        <f aca="false">M67</f>
        <v>0</v>
      </c>
      <c r="N66" s="111" t="n">
        <f aca="false">L66+M66</f>
        <v>122500</v>
      </c>
      <c r="O66" s="111" t="n">
        <f aca="false">O67</f>
        <v>0</v>
      </c>
      <c r="P66" s="111" t="n">
        <f aca="false">N66+O66</f>
        <v>122500</v>
      </c>
      <c r="Q66" s="111" t="n">
        <f aca="false">Q67</f>
        <v>99800</v>
      </c>
      <c r="R66" s="111" t="n">
        <f aca="false">R67</f>
        <v>0</v>
      </c>
      <c r="S66" s="114" t="n">
        <f aca="false">Q66+R66</f>
        <v>99800</v>
      </c>
      <c r="T66" s="111" t="n">
        <f aca="false">T67</f>
        <v>0</v>
      </c>
      <c r="U66" s="114" t="n">
        <f aca="false">S66+T66</f>
        <v>99800</v>
      </c>
    </row>
    <row r="67" customFormat="false" ht="31.2" hidden="false" customHeight="false" outlineLevel="0" collapsed="false">
      <c r="A67" s="112"/>
      <c r="B67" s="33" t="s">
        <v>423</v>
      </c>
      <c r="C67" s="50" t="n">
        <v>902</v>
      </c>
      <c r="D67" s="78" t="s">
        <v>24</v>
      </c>
      <c r="E67" s="78" t="s">
        <v>37</v>
      </c>
      <c r="F67" s="78" t="s">
        <v>414</v>
      </c>
      <c r="G67" s="78" t="s">
        <v>254</v>
      </c>
      <c r="H67" s="78" t="s">
        <v>25</v>
      </c>
      <c r="I67" s="78" t="s">
        <v>424</v>
      </c>
      <c r="J67" s="78"/>
      <c r="K67" s="111" t="n">
        <f aca="false">K68</f>
        <v>148400</v>
      </c>
      <c r="L67" s="111" t="n">
        <f aca="false">L68</f>
        <v>122500</v>
      </c>
      <c r="M67" s="111" t="n">
        <f aca="false">M68</f>
        <v>0</v>
      </c>
      <c r="N67" s="111" t="n">
        <f aca="false">L67+M67</f>
        <v>122500</v>
      </c>
      <c r="O67" s="111" t="n">
        <f aca="false">O68</f>
        <v>0</v>
      </c>
      <c r="P67" s="111" t="n">
        <f aca="false">N67+O67</f>
        <v>122500</v>
      </c>
      <c r="Q67" s="111" t="n">
        <f aca="false">Q68</f>
        <v>99800</v>
      </c>
      <c r="R67" s="111" t="n">
        <f aca="false">R68</f>
        <v>0</v>
      </c>
      <c r="S67" s="114" t="n">
        <f aca="false">Q67+R67</f>
        <v>99800</v>
      </c>
      <c r="T67" s="111" t="n">
        <f aca="false">T68</f>
        <v>0</v>
      </c>
      <c r="U67" s="114" t="n">
        <f aca="false">S67+T67</f>
        <v>99800</v>
      </c>
    </row>
    <row r="68" customFormat="false" ht="15.6" hidden="false" customHeight="false" outlineLevel="0" collapsed="false">
      <c r="A68" s="112"/>
      <c r="B68" s="33" t="s">
        <v>149</v>
      </c>
      <c r="C68" s="50" t="n">
        <v>902</v>
      </c>
      <c r="D68" s="78" t="s">
        <v>24</v>
      </c>
      <c r="E68" s="78" t="s">
        <v>37</v>
      </c>
      <c r="F68" s="78" t="s">
        <v>414</v>
      </c>
      <c r="G68" s="78" t="s">
        <v>254</v>
      </c>
      <c r="H68" s="78" t="s">
        <v>25</v>
      </c>
      <c r="I68" s="78" t="s">
        <v>424</v>
      </c>
      <c r="J68" s="78" t="s">
        <v>150</v>
      </c>
      <c r="K68" s="111" t="n">
        <v>148400</v>
      </c>
      <c r="L68" s="111" t="n">
        <v>122500</v>
      </c>
      <c r="M68" s="111"/>
      <c r="N68" s="111" t="n">
        <f aca="false">L68+M68</f>
        <v>122500</v>
      </c>
      <c r="O68" s="111"/>
      <c r="P68" s="111" t="n">
        <f aca="false">N68+O68</f>
        <v>122500</v>
      </c>
      <c r="Q68" s="111" t="n">
        <v>99800</v>
      </c>
      <c r="R68" s="111"/>
      <c r="S68" s="114" t="n">
        <f aca="false">Q68+R68</f>
        <v>99800</v>
      </c>
      <c r="T68" s="111"/>
      <c r="U68" s="114" t="n">
        <f aca="false">S68+T68</f>
        <v>99800</v>
      </c>
    </row>
    <row r="69" customFormat="false" ht="15.6" hidden="false" customHeight="false" outlineLevel="0" collapsed="false">
      <c r="A69" s="112"/>
      <c r="B69" s="33" t="s">
        <v>38</v>
      </c>
      <c r="C69" s="86" t="n">
        <v>902</v>
      </c>
      <c r="D69" s="78" t="s">
        <v>24</v>
      </c>
      <c r="E69" s="78" t="s">
        <v>39</v>
      </c>
      <c r="F69" s="78"/>
      <c r="G69" s="78"/>
      <c r="H69" s="78"/>
      <c r="I69" s="78"/>
      <c r="J69" s="78"/>
      <c r="K69" s="111" t="n">
        <f aca="false">K70+K82+K91+K96+K101+K109+K114</f>
        <v>101099500</v>
      </c>
      <c r="L69" s="111" t="n">
        <f aca="false">L70+L82+L91+L96+L101+L109+L114</f>
        <v>95661900</v>
      </c>
      <c r="M69" s="111" t="n">
        <f aca="false">M70+M82+M91+M96+M101+M109+M114</f>
        <v>0</v>
      </c>
      <c r="N69" s="111" t="n">
        <f aca="false">L69+M69</f>
        <v>95661900</v>
      </c>
      <c r="O69" s="111" t="n">
        <f aca="false">O70+O82+O91+O96+O101+O109+O114</f>
        <v>0</v>
      </c>
      <c r="P69" s="111" t="n">
        <f aca="false">N69+O69</f>
        <v>95661900</v>
      </c>
      <c r="Q69" s="111" t="n">
        <f aca="false">Q70+Q82+Q91+Q96+Q101+Q109+Q114</f>
        <v>94412400</v>
      </c>
      <c r="R69" s="111" t="n">
        <f aca="false">R70+R82+R91+R96+R101+R109+R114</f>
        <v>0</v>
      </c>
      <c r="S69" s="114" t="n">
        <f aca="false">Q69+R69</f>
        <v>94412400</v>
      </c>
      <c r="T69" s="111" t="n">
        <f aca="false">T70+T82+T91+T96+T101+T109+T114</f>
        <v>0</v>
      </c>
      <c r="U69" s="114" t="n">
        <f aca="false">S69+T69</f>
        <v>94412400</v>
      </c>
    </row>
    <row r="70" customFormat="false" ht="46.8" hidden="false" customHeight="false" outlineLevel="0" collapsed="false">
      <c r="A70" s="112"/>
      <c r="B70" s="33" t="s">
        <v>246</v>
      </c>
      <c r="C70" s="50" t="n">
        <v>902</v>
      </c>
      <c r="D70" s="78" t="s">
        <v>24</v>
      </c>
      <c r="E70" s="78" t="s">
        <v>39</v>
      </c>
      <c r="F70" s="78" t="s">
        <v>67</v>
      </c>
      <c r="G70" s="78" t="s">
        <v>104</v>
      </c>
      <c r="H70" s="78" t="s">
        <v>25</v>
      </c>
      <c r="I70" s="78" t="s">
        <v>105</v>
      </c>
      <c r="J70" s="77"/>
      <c r="K70" s="111" t="n">
        <f aca="false">K71+K78</f>
        <v>50000</v>
      </c>
      <c r="L70" s="111" t="n">
        <f aca="false">L71+L78</f>
        <v>50000</v>
      </c>
      <c r="M70" s="111" t="n">
        <f aca="false">M71+M78</f>
        <v>0</v>
      </c>
      <c r="N70" s="111" t="n">
        <f aca="false">L70+M70</f>
        <v>50000</v>
      </c>
      <c r="O70" s="111" t="n">
        <f aca="false">O71+O78</f>
        <v>0</v>
      </c>
      <c r="P70" s="111" t="n">
        <f aca="false">N70+O70</f>
        <v>50000</v>
      </c>
      <c r="Q70" s="111" t="n">
        <f aca="false">Q71+Q78</f>
        <v>50000</v>
      </c>
      <c r="R70" s="111" t="n">
        <f aca="false">R71+R78</f>
        <v>0</v>
      </c>
      <c r="S70" s="114" t="n">
        <f aca="false">Q70+R70</f>
        <v>50000</v>
      </c>
      <c r="T70" s="111" t="n">
        <f aca="false">T71+T78</f>
        <v>0</v>
      </c>
      <c r="U70" s="114" t="n">
        <f aca="false">S70+T70</f>
        <v>50000</v>
      </c>
    </row>
    <row r="71" customFormat="false" ht="46.8" hidden="false" customHeight="false" outlineLevel="0" collapsed="false">
      <c r="A71" s="112"/>
      <c r="B71" s="33" t="s">
        <v>258</v>
      </c>
      <c r="C71" s="50" t="n">
        <v>902</v>
      </c>
      <c r="D71" s="78" t="s">
        <v>24</v>
      </c>
      <c r="E71" s="78" t="s">
        <v>39</v>
      </c>
      <c r="F71" s="78" t="s">
        <v>67</v>
      </c>
      <c r="G71" s="78" t="s">
        <v>259</v>
      </c>
      <c r="H71" s="78" t="s">
        <v>25</v>
      </c>
      <c r="I71" s="78" t="s">
        <v>105</v>
      </c>
      <c r="J71" s="77"/>
      <c r="K71" s="111" t="n">
        <f aca="false">K72</f>
        <v>10000</v>
      </c>
      <c r="L71" s="111" t="n">
        <f aca="false">L72</f>
        <v>10000</v>
      </c>
      <c r="M71" s="111" t="n">
        <f aca="false">M72</f>
        <v>0</v>
      </c>
      <c r="N71" s="111" t="n">
        <f aca="false">L71+M71</f>
        <v>10000</v>
      </c>
      <c r="O71" s="111" t="n">
        <f aca="false">O72</f>
        <v>0</v>
      </c>
      <c r="P71" s="111" t="n">
        <f aca="false">N71+O71</f>
        <v>10000</v>
      </c>
      <c r="Q71" s="111" t="n">
        <f aca="false">Q72</f>
        <v>10000</v>
      </c>
      <c r="R71" s="111" t="n">
        <f aca="false">R72</f>
        <v>0</v>
      </c>
      <c r="S71" s="114" t="n">
        <f aca="false">Q71+R71</f>
        <v>10000</v>
      </c>
      <c r="T71" s="111" t="n">
        <f aca="false">T72</f>
        <v>0</v>
      </c>
      <c r="U71" s="114" t="n">
        <f aca="false">S71+T71</f>
        <v>10000</v>
      </c>
    </row>
    <row r="72" customFormat="false" ht="31.2" hidden="false" customHeight="false" outlineLevel="0" collapsed="false">
      <c r="A72" s="112"/>
      <c r="B72" s="33" t="s">
        <v>260</v>
      </c>
      <c r="C72" s="50" t="n">
        <v>902</v>
      </c>
      <c r="D72" s="78" t="s">
        <v>24</v>
      </c>
      <c r="E72" s="78" t="s">
        <v>39</v>
      </c>
      <c r="F72" s="78" t="s">
        <v>67</v>
      </c>
      <c r="G72" s="78" t="s">
        <v>259</v>
      </c>
      <c r="H72" s="78" t="s">
        <v>24</v>
      </c>
      <c r="I72" s="78" t="s">
        <v>105</v>
      </c>
      <c r="J72" s="78"/>
      <c r="K72" s="111" t="n">
        <f aca="false">K73</f>
        <v>10000</v>
      </c>
      <c r="L72" s="111" t="n">
        <f aca="false">L73</f>
        <v>10000</v>
      </c>
      <c r="M72" s="111" t="n">
        <f aca="false">M73</f>
        <v>0</v>
      </c>
      <c r="N72" s="111" t="n">
        <f aca="false">L72+M72</f>
        <v>10000</v>
      </c>
      <c r="O72" s="111" t="n">
        <f aca="false">O73</f>
        <v>0</v>
      </c>
      <c r="P72" s="111" t="n">
        <f aca="false">N72+O72</f>
        <v>10000</v>
      </c>
      <c r="Q72" s="111" t="n">
        <f aca="false">Q73</f>
        <v>10000</v>
      </c>
      <c r="R72" s="111" t="n">
        <f aca="false">R73</f>
        <v>0</v>
      </c>
      <c r="S72" s="114" t="n">
        <f aca="false">Q72+R72</f>
        <v>10000</v>
      </c>
      <c r="T72" s="111" t="n">
        <f aca="false">T73</f>
        <v>0</v>
      </c>
      <c r="U72" s="114" t="n">
        <f aca="false">S72+T72</f>
        <v>10000</v>
      </c>
    </row>
    <row r="73" customFormat="false" ht="31.2" hidden="false" customHeight="false" outlineLevel="0" collapsed="false">
      <c r="A73" s="112"/>
      <c r="B73" s="87" t="s">
        <v>261</v>
      </c>
      <c r="C73" s="50" t="n">
        <v>902</v>
      </c>
      <c r="D73" s="78" t="s">
        <v>24</v>
      </c>
      <c r="E73" s="78" t="s">
        <v>39</v>
      </c>
      <c r="F73" s="78" t="s">
        <v>67</v>
      </c>
      <c r="G73" s="78" t="s">
        <v>259</v>
      </c>
      <c r="H73" s="78" t="s">
        <v>24</v>
      </c>
      <c r="I73" s="78" t="s">
        <v>262</v>
      </c>
      <c r="J73" s="78"/>
      <c r="K73" s="111" t="n">
        <f aca="false">K74</f>
        <v>10000</v>
      </c>
      <c r="L73" s="111" t="n">
        <f aca="false">L74</f>
        <v>10000</v>
      </c>
      <c r="M73" s="111" t="n">
        <f aca="false">M74</f>
        <v>0</v>
      </c>
      <c r="N73" s="111" t="n">
        <f aca="false">L73+M73</f>
        <v>10000</v>
      </c>
      <c r="O73" s="111" t="n">
        <f aca="false">O74</f>
        <v>0</v>
      </c>
      <c r="P73" s="111" t="n">
        <f aca="false">N73+O73</f>
        <v>10000</v>
      </c>
      <c r="Q73" s="111" t="n">
        <f aca="false">Q74</f>
        <v>10000</v>
      </c>
      <c r="R73" s="111" t="n">
        <f aca="false">R74</f>
        <v>0</v>
      </c>
      <c r="S73" s="114" t="n">
        <f aca="false">Q73+R73</f>
        <v>10000</v>
      </c>
      <c r="T73" s="111" t="n">
        <f aca="false">T74</f>
        <v>0</v>
      </c>
      <c r="U73" s="114" t="n">
        <f aca="false">S73+T73</f>
        <v>10000</v>
      </c>
    </row>
    <row r="74" customFormat="false" ht="31.2" hidden="false" customHeight="false" outlineLevel="0" collapsed="false">
      <c r="A74" s="112"/>
      <c r="B74" s="33" t="s">
        <v>162</v>
      </c>
      <c r="C74" s="50" t="n">
        <v>902</v>
      </c>
      <c r="D74" s="78" t="s">
        <v>24</v>
      </c>
      <c r="E74" s="78" t="s">
        <v>39</v>
      </c>
      <c r="F74" s="78" t="s">
        <v>67</v>
      </c>
      <c r="G74" s="78" t="s">
        <v>259</v>
      </c>
      <c r="H74" s="78" t="s">
        <v>24</v>
      </c>
      <c r="I74" s="78" t="s">
        <v>262</v>
      </c>
      <c r="J74" s="78" t="s">
        <v>163</v>
      </c>
      <c r="K74" s="111" t="n">
        <v>10000</v>
      </c>
      <c r="L74" s="111" t="n">
        <v>10000</v>
      </c>
      <c r="M74" s="111"/>
      <c r="N74" s="111" t="n">
        <f aca="false">L74+M74</f>
        <v>10000</v>
      </c>
      <c r="O74" s="111"/>
      <c r="P74" s="111" t="n">
        <f aca="false">N74+O74</f>
        <v>10000</v>
      </c>
      <c r="Q74" s="111" t="n">
        <v>10000</v>
      </c>
      <c r="R74" s="111"/>
      <c r="S74" s="114" t="n">
        <f aca="false">Q74+R74</f>
        <v>10000</v>
      </c>
      <c r="T74" s="111"/>
      <c r="U74" s="114" t="n">
        <f aca="false">S74+T74</f>
        <v>10000</v>
      </c>
    </row>
    <row r="75" customFormat="false" ht="31.2" hidden="true" customHeight="false" outlineLevel="0" collapsed="false">
      <c r="A75" s="112"/>
      <c r="B75" s="33" t="s">
        <v>263</v>
      </c>
      <c r="C75" s="50" t="n">
        <v>902</v>
      </c>
      <c r="D75" s="78" t="s">
        <v>24</v>
      </c>
      <c r="E75" s="78" t="s">
        <v>39</v>
      </c>
      <c r="F75" s="78" t="s">
        <v>67</v>
      </c>
      <c r="G75" s="78" t="s">
        <v>259</v>
      </c>
      <c r="H75" s="78" t="s">
        <v>27</v>
      </c>
      <c r="I75" s="78" t="s">
        <v>105</v>
      </c>
      <c r="J75" s="78"/>
      <c r="K75" s="111"/>
      <c r="L75" s="111"/>
      <c r="M75" s="111"/>
      <c r="N75" s="111" t="n">
        <f aca="false">L75+M75</f>
        <v>0</v>
      </c>
      <c r="O75" s="111"/>
      <c r="P75" s="111" t="n">
        <f aca="false">N75+O75</f>
        <v>0</v>
      </c>
      <c r="Q75" s="111"/>
      <c r="R75" s="111"/>
      <c r="S75" s="114" t="n">
        <f aca="false">Q75+R75</f>
        <v>0</v>
      </c>
      <c r="T75" s="111"/>
      <c r="U75" s="114" t="n">
        <f aca="false">S75+T75</f>
        <v>0</v>
      </c>
    </row>
    <row r="76" customFormat="false" ht="31.2" hidden="true" customHeight="false" outlineLevel="0" collapsed="false">
      <c r="A76" s="112"/>
      <c r="B76" s="87" t="s">
        <v>261</v>
      </c>
      <c r="C76" s="50" t="n">
        <v>902</v>
      </c>
      <c r="D76" s="78" t="s">
        <v>24</v>
      </c>
      <c r="E76" s="78" t="s">
        <v>39</v>
      </c>
      <c r="F76" s="78" t="s">
        <v>67</v>
      </c>
      <c r="G76" s="78" t="s">
        <v>259</v>
      </c>
      <c r="H76" s="78" t="s">
        <v>27</v>
      </c>
      <c r="I76" s="78" t="s">
        <v>262</v>
      </c>
      <c r="J76" s="78"/>
      <c r="K76" s="111"/>
      <c r="L76" s="111"/>
      <c r="M76" s="111"/>
      <c r="N76" s="111" t="n">
        <f aca="false">L76+M76</f>
        <v>0</v>
      </c>
      <c r="O76" s="111"/>
      <c r="P76" s="111" t="n">
        <f aca="false">N76+O76</f>
        <v>0</v>
      </c>
      <c r="Q76" s="111"/>
      <c r="R76" s="111"/>
      <c r="S76" s="114" t="n">
        <f aca="false">Q76+R76</f>
        <v>0</v>
      </c>
      <c r="T76" s="111"/>
      <c r="U76" s="114" t="n">
        <f aca="false">S76+T76</f>
        <v>0</v>
      </c>
    </row>
    <row r="77" customFormat="false" ht="31.2" hidden="true" customHeight="false" outlineLevel="0" collapsed="false">
      <c r="A77" s="112"/>
      <c r="B77" s="33" t="s">
        <v>162</v>
      </c>
      <c r="C77" s="50" t="n">
        <v>902</v>
      </c>
      <c r="D77" s="78" t="s">
        <v>24</v>
      </c>
      <c r="E77" s="78" t="s">
        <v>39</v>
      </c>
      <c r="F77" s="78" t="s">
        <v>67</v>
      </c>
      <c r="G77" s="78" t="s">
        <v>259</v>
      </c>
      <c r="H77" s="78" t="s">
        <v>27</v>
      </c>
      <c r="I77" s="78" t="s">
        <v>262</v>
      </c>
      <c r="J77" s="78" t="s">
        <v>163</v>
      </c>
      <c r="K77" s="111"/>
      <c r="L77" s="111"/>
      <c r="M77" s="111"/>
      <c r="N77" s="111" t="n">
        <f aca="false">L77+M77</f>
        <v>0</v>
      </c>
      <c r="O77" s="111"/>
      <c r="P77" s="111" t="n">
        <f aca="false">N77+O77</f>
        <v>0</v>
      </c>
      <c r="Q77" s="111"/>
      <c r="R77" s="111"/>
      <c r="S77" s="114" t="n">
        <f aca="false">Q77+R77</f>
        <v>0</v>
      </c>
      <c r="T77" s="111"/>
      <c r="U77" s="114" t="n">
        <f aca="false">S77+T77</f>
        <v>0</v>
      </c>
    </row>
    <row r="78" customFormat="false" ht="46.8" hidden="false" customHeight="false" outlineLevel="0" collapsed="false">
      <c r="A78" s="112"/>
      <c r="B78" s="33" t="s">
        <v>264</v>
      </c>
      <c r="C78" s="50" t="n">
        <v>902</v>
      </c>
      <c r="D78" s="78" t="s">
        <v>24</v>
      </c>
      <c r="E78" s="78" t="s">
        <v>39</v>
      </c>
      <c r="F78" s="78" t="s">
        <v>67</v>
      </c>
      <c r="G78" s="78" t="s">
        <v>265</v>
      </c>
      <c r="H78" s="78" t="s">
        <v>25</v>
      </c>
      <c r="I78" s="78" t="s">
        <v>105</v>
      </c>
      <c r="J78" s="78"/>
      <c r="K78" s="111" t="n">
        <f aca="false">K79</f>
        <v>40000</v>
      </c>
      <c r="L78" s="111" t="n">
        <f aca="false">L79</f>
        <v>40000</v>
      </c>
      <c r="M78" s="111" t="n">
        <f aca="false">M79</f>
        <v>0</v>
      </c>
      <c r="N78" s="111" t="n">
        <f aca="false">L78+M78</f>
        <v>40000</v>
      </c>
      <c r="O78" s="111" t="n">
        <f aca="false">O79</f>
        <v>0</v>
      </c>
      <c r="P78" s="111" t="n">
        <f aca="false">N78+O78</f>
        <v>40000</v>
      </c>
      <c r="Q78" s="111" t="n">
        <f aca="false">Q79</f>
        <v>40000</v>
      </c>
      <c r="R78" s="111" t="n">
        <f aca="false">R79</f>
        <v>0</v>
      </c>
      <c r="S78" s="114" t="n">
        <f aca="false">Q78+R78</f>
        <v>40000</v>
      </c>
      <c r="T78" s="111" t="n">
        <f aca="false">T79</f>
        <v>0</v>
      </c>
      <c r="U78" s="114" t="n">
        <f aca="false">S78+T78</f>
        <v>40000</v>
      </c>
    </row>
    <row r="79" customFormat="false" ht="46.8" hidden="false" customHeight="false" outlineLevel="0" collapsed="false">
      <c r="A79" s="112"/>
      <c r="B79" s="33" t="s">
        <v>266</v>
      </c>
      <c r="C79" s="50" t="n">
        <v>902</v>
      </c>
      <c r="D79" s="78" t="s">
        <v>24</v>
      </c>
      <c r="E79" s="78" t="s">
        <v>39</v>
      </c>
      <c r="F79" s="78" t="s">
        <v>67</v>
      </c>
      <c r="G79" s="78" t="s">
        <v>265</v>
      </c>
      <c r="H79" s="78" t="s">
        <v>24</v>
      </c>
      <c r="I79" s="78" t="s">
        <v>105</v>
      </c>
      <c r="J79" s="78"/>
      <c r="K79" s="111" t="n">
        <f aca="false">K80</f>
        <v>40000</v>
      </c>
      <c r="L79" s="111" t="n">
        <f aca="false">L80</f>
        <v>40000</v>
      </c>
      <c r="M79" s="111" t="n">
        <f aca="false">M80</f>
        <v>0</v>
      </c>
      <c r="N79" s="111" t="n">
        <f aca="false">L79+M79</f>
        <v>40000</v>
      </c>
      <c r="O79" s="111" t="n">
        <f aca="false">O80</f>
        <v>0</v>
      </c>
      <c r="P79" s="111" t="n">
        <f aca="false">N79+O79</f>
        <v>40000</v>
      </c>
      <c r="Q79" s="111" t="n">
        <f aca="false">Q80</f>
        <v>40000</v>
      </c>
      <c r="R79" s="111" t="n">
        <f aca="false">R80</f>
        <v>0</v>
      </c>
      <c r="S79" s="114" t="n">
        <f aca="false">Q79+R79</f>
        <v>40000</v>
      </c>
      <c r="T79" s="111" t="n">
        <f aca="false">T80</f>
        <v>0</v>
      </c>
      <c r="U79" s="114" t="n">
        <f aca="false">S79+T79</f>
        <v>40000</v>
      </c>
    </row>
    <row r="80" customFormat="false" ht="31.2" hidden="false" customHeight="false" outlineLevel="0" collapsed="false">
      <c r="A80" s="112"/>
      <c r="B80" s="87" t="s">
        <v>267</v>
      </c>
      <c r="C80" s="50" t="n">
        <v>902</v>
      </c>
      <c r="D80" s="78" t="s">
        <v>24</v>
      </c>
      <c r="E80" s="78" t="s">
        <v>39</v>
      </c>
      <c r="F80" s="78" t="s">
        <v>67</v>
      </c>
      <c r="G80" s="78" t="s">
        <v>265</v>
      </c>
      <c r="H80" s="78" t="s">
        <v>24</v>
      </c>
      <c r="I80" s="78" t="s">
        <v>268</v>
      </c>
      <c r="J80" s="78"/>
      <c r="K80" s="111" t="n">
        <f aca="false">K81</f>
        <v>40000</v>
      </c>
      <c r="L80" s="111" t="n">
        <f aca="false">L81</f>
        <v>40000</v>
      </c>
      <c r="M80" s="111" t="n">
        <f aca="false">M81</f>
        <v>0</v>
      </c>
      <c r="N80" s="111" t="n">
        <f aca="false">L80+M80</f>
        <v>40000</v>
      </c>
      <c r="O80" s="111" t="n">
        <f aca="false">O81</f>
        <v>0</v>
      </c>
      <c r="P80" s="111" t="n">
        <f aca="false">N80+O80</f>
        <v>40000</v>
      </c>
      <c r="Q80" s="111" t="n">
        <f aca="false">Q81</f>
        <v>40000</v>
      </c>
      <c r="R80" s="111" t="n">
        <f aca="false">R81</f>
        <v>0</v>
      </c>
      <c r="S80" s="114" t="n">
        <f aca="false">Q80+R80</f>
        <v>40000</v>
      </c>
      <c r="T80" s="111" t="n">
        <f aca="false">T81</f>
        <v>0</v>
      </c>
      <c r="U80" s="114" t="n">
        <f aca="false">S80+T80</f>
        <v>40000</v>
      </c>
    </row>
    <row r="81" customFormat="false" ht="31.2" hidden="false" customHeight="false" outlineLevel="0" collapsed="false">
      <c r="A81" s="112"/>
      <c r="B81" s="33" t="s">
        <v>162</v>
      </c>
      <c r="C81" s="50" t="n">
        <v>902</v>
      </c>
      <c r="D81" s="78" t="s">
        <v>24</v>
      </c>
      <c r="E81" s="78" t="s">
        <v>39</v>
      </c>
      <c r="F81" s="78" t="s">
        <v>67</v>
      </c>
      <c r="G81" s="78" t="s">
        <v>265</v>
      </c>
      <c r="H81" s="78" t="s">
        <v>24</v>
      </c>
      <c r="I81" s="78" t="s">
        <v>268</v>
      </c>
      <c r="J81" s="78" t="s">
        <v>163</v>
      </c>
      <c r="K81" s="111" t="n">
        <v>40000</v>
      </c>
      <c r="L81" s="111" t="n">
        <v>40000</v>
      </c>
      <c r="M81" s="111"/>
      <c r="N81" s="111" t="n">
        <f aca="false">L81+M81</f>
        <v>40000</v>
      </c>
      <c r="O81" s="111"/>
      <c r="P81" s="111" t="n">
        <f aca="false">N81+O81</f>
        <v>40000</v>
      </c>
      <c r="Q81" s="111" t="n">
        <v>40000</v>
      </c>
      <c r="R81" s="111"/>
      <c r="S81" s="114" t="n">
        <f aca="false">Q81+R81</f>
        <v>40000</v>
      </c>
      <c r="T81" s="111"/>
      <c r="U81" s="114" t="n">
        <f aca="false">S81+T81</f>
        <v>40000</v>
      </c>
    </row>
    <row r="82" customFormat="false" ht="46.8" hidden="false" customHeight="false" outlineLevel="0" collapsed="false">
      <c r="A82" s="112"/>
      <c r="B82" s="33" t="s">
        <v>280</v>
      </c>
      <c r="C82" s="86" t="n">
        <v>902</v>
      </c>
      <c r="D82" s="78" t="s">
        <v>24</v>
      </c>
      <c r="E82" s="78" t="s">
        <v>39</v>
      </c>
      <c r="F82" s="78" t="s">
        <v>86</v>
      </c>
      <c r="G82" s="78" t="s">
        <v>104</v>
      </c>
      <c r="H82" s="78" t="s">
        <v>25</v>
      </c>
      <c r="I82" s="78" t="s">
        <v>105</v>
      </c>
      <c r="J82" s="78"/>
      <c r="K82" s="111" t="n">
        <f aca="false">K83+K87</f>
        <v>7051100</v>
      </c>
      <c r="L82" s="111" t="n">
        <f aca="false">L83+L87</f>
        <v>6951100</v>
      </c>
      <c r="M82" s="111" t="n">
        <f aca="false">M83+M87</f>
        <v>0</v>
      </c>
      <c r="N82" s="111" t="n">
        <f aca="false">L82+M82</f>
        <v>6951100</v>
      </c>
      <c r="O82" s="111" t="n">
        <f aca="false">O83+O87</f>
        <v>0</v>
      </c>
      <c r="P82" s="111" t="n">
        <f aca="false">N82+O82</f>
        <v>6951100</v>
      </c>
      <c r="Q82" s="111" t="n">
        <f aca="false">Q83+Q87</f>
        <v>6951100</v>
      </c>
      <c r="R82" s="111" t="n">
        <f aca="false">R83+R87</f>
        <v>0</v>
      </c>
      <c r="S82" s="114" t="n">
        <f aca="false">Q82+R82</f>
        <v>6951100</v>
      </c>
      <c r="T82" s="111" t="n">
        <f aca="false">T83+T87</f>
        <v>0</v>
      </c>
      <c r="U82" s="114" t="n">
        <f aca="false">S82+T82</f>
        <v>6951100</v>
      </c>
    </row>
    <row r="83" customFormat="false" ht="46.8" hidden="false" customHeight="false" outlineLevel="0" collapsed="false">
      <c r="A83" s="112"/>
      <c r="B83" s="33" t="s">
        <v>281</v>
      </c>
      <c r="C83" s="86" t="n">
        <v>902</v>
      </c>
      <c r="D83" s="78" t="s">
        <v>24</v>
      </c>
      <c r="E83" s="78" t="s">
        <v>39</v>
      </c>
      <c r="F83" s="78" t="s">
        <v>86</v>
      </c>
      <c r="G83" s="78" t="s">
        <v>107</v>
      </c>
      <c r="H83" s="78" t="s">
        <v>25</v>
      </c>
      <c r="I83" s="78" t="s">
        <v>105</v>
      </c>
      <c r="J83" s="78"/>
      <c r="K83" s="111" t="n">
        <f aca="false">K84</f>
        <v>6951100</v>
      </c>
      <c r="L83" s="111" t="n">
        <f aca="false">L84</f>
        <v>6951100</v>
      </c>
      <c r="M83" s="111" t="n">
        <f aca="false">M84</f>
        <v>0</v>
      </c>
      <c r="N83" s="111" t="n">
        <f aca="false">L83+M83</f>
        <v>6951100</v>
      </c>
      <c r="O83" s="111" t="n">
        <f aca="false">O84</f>
        <v>0</v>
      </c>
      <c r="P83" s="111" t="n">
        <f aca="false">N83+O83</f>
        <v>6951100</v>
      </c>
      <c r="Q83" s="111" t="n">
        <f aca="false">Q84</f>
        <v>6951100</v>
      </c>
      <c r="R83" s="111" t="n">
        <f aca="false">R84</f>
        <v>0</v>
      </c>
      <c r="S83" s="114" t="n">
        <f aca="false">Q83+R83</f>
        <v>6951100</v>
      </c>
      <c r="T83" s="111" t="n">
        <f aca="false">T84</f>
        <v>0</v>
      </c>
      <c r="U83" s="114" t="n">
        <f aca="false">S83+T83</f>
        <v>6951100</v>
      </c>
    </row>
    <row r="84" customFormat="false" ht="31.2" hidden="false" customHeight="false" outlineLevel="0" collapsed="false">
      <c r="A84" s="112"/>
      <c r="B84" s="33" t="s">
        <v>282</v>
      </c>
      <c r="C84" s="86" t="n">
        <v>902</v>
      </c>
      <c r="D84" s="78" t="s">
        <v>24</v>
      </c>
      <c r="E84" s="78" t="s">
        <v>39</v>
      </c>
      <c r="F84" s="78" t="s">
        <v>86</v>
      </c>
      <c r="G84" s="78" t="s">
        <v>107</v>
      </c>
      <c r="H84" s="78" t="s">
        <v>24</v>
      </c>
      <c r="I84" s="78" t="s">
        <v>105</v>
      </c>
      <c r="J84" s="78"/>
      <c r="K84" s="111" t="n">
        <f aca="false">K85</f>
        <v>6951100</v>
      </c>
      <c r="L84" s="111" t="n">
        <f aca="false">L85</f>
        <v>6951100</v>
      </c>
      <c r="M84" s="111" t="n">
        <f aca="false">M85</f>
        <v>0</v>
      </c>
      <c r="N84" s="111" t="n">
        <f aca="false">L84+M84</f>
        <v>6951100</v>
      </c>
      <c r="O84" s="111" t="n">
        <f aca="false">O85</f>
        <v>0</v>
      </c>
      <c r="P84" s="111" t="n">
        <f aca="false">N84+O84</f>
        <v>6951100</v>
      </c>
      <c r="Q84" s="111" t="n">
        <f aca="false">Q85</f>
        <v>6951100</v>
      </c>
      <c r="R84" s="111" t="n">
        <f aca="false">R85</f>
        <v>0</v>
      </c>
      <c r="S84" s="114" t="n">
        <f aca="false">Q84+R84</f>
        <v>6951100</v>
      </c>
      <c r="T84" s="111" t="n">
        <f aca="false">T85</f>
        <v>0</v>
      </c>
      <c r="U84" s="114" t="n">
        <f aca="false">S84+T84</f>
        <v>6951100</v>
      </c>
    </row>
    <row r="85" customFormat="false" ht="15.6" hidden="false" customHeight="false" outlineLevel="0" collapsed="false">
      <c r="A85" s="112"/>
      <c r="B85" s="33" t="s">
        <v>283</v>
      </c>
      <c r="C85" s="86" t="n">
        <v>902</v>
      </c>
      <c r="D85" s="78" t="s">
        <v>24</v>
      </c>
      <c r="E85" s="78" t="s">
        <v>39</v>
      </c>
      <c r="F85" s="78" t="s">
        <v>86</v>
      </c>
      <c r="G85" s="78" t="s">
        <v>107</v>
      </c>
      <c r="H85" s="78" t="s">
        <v>24</v>
      </c>
      <c r="I85" s="78" t="s">
        <v>284</v>
      </c>
      <c r="J85" s="78"/>
      <c r="K85" s="111" t="n">
        <f aca="false">K86</f>
        <v>6951100</v>
      </c>
      <c r="L85" s="111" t="n">
        <f aca="false">L86</f>
        <v>6951100</v>
      </c>
      <c r="M85" s="111" t="n">
        <f aca="false">M86</f>
        <v>0</v>
      </c>
      <c r="N85" s="111" t="n">
        <f aca="false">L85+M85</f>
        <v>6951100</v>
      </c>
      <c r="O85" s="111" t="n">
        <f aca="false">O86</f>
        <v>0</v>
      </c>
      <c r="P85" s="111" t="n">
        <f aca="false">N85+O85</f>
        <v>6951100</v>
      </c>
      <c r="Q85" s="111" t="n">
        <f aca="false">Q86</f>
        <v>6951100</v>
      </c>
      <c r="R85" s="111" t="n">
        <f aca="false">R86</f>
        <v>0</v>
      </c>
      <c r="S85" s="114" t="n">
        <f aca="false">Q85+R85</f>
        <v>6951100</v>
      </c>
      <c r="T85" s="111" t="n">
        <f aca="false">T86</f>
        <v>0</v>
      </c>
      <c r="U85" s="114" t="n">
        <f aca="false">S85+T85</f>
        <v>6951100</v>
      </c>
    </row>
    <row r="86" customFormat="false" ht="31.2" hidden="false" customHeight="false" outlineLevel="0" collapsed="false">
      <c r="A86" s="112"/>
      <c r="B86" s="33" t="s">
        <v>162</v>
      </c>
      <c r="C86" s="86" t="n">
        <v>902</v>
      </c>
      <c r="D86" s="78" t="s">
        <v>24</v>
      </c>
      <c r="E86" s="78" t="s">
        <v>39</v>
      </c>
      <c r="F86" s="78" t="s">
        <v>86</v>
      </c>
      <c r="G86" s="78" t="s">
        <v>107</v>
      </c>
      <c r="H86" s="78" t="s">
        <v>24</v>
      </c>
      <c r="I86" s="78" t="s">
        <v>284</v>
      </c>
      <c r="J86" s="78" t="s">
        <v>163</v>
      </c>
      <c r="K86" s="111" t="n">
        <v>6951100</v>
      </c>
      <c r="L86" s="111" t="n">
        <v>6951100</v>
      </c>
      <c r="M86" s="111"/>
      <c r="N86" s="111" t="n">
        <f aca="false">L86+M86</f>
        <v>6951100</v>
      </c>
      <c r="O86" s="111"/>
      <c r="P86" s="111" t="n">
        <f aca="false">N86+O86</f>
        <v>6951100</v>
      </c>
      <c r="Q86" s="111" t="n">
        <v>6951100</v>
      </c>
      <c r="R86" s="111"/>
      <c r="S86" s="114" t="n">
        <f aca="false">Q86+R86</f>
        <v>6951100</v>
      </c>
      <c r="T86" s="111"/>
      <c r="U86" s="114" t="n">
        <f aca="false">S86+T86</f>
        <v>6951100</v>
      </c>
    </row>
    <row r="87" customFormat="false" ht="31.2" hidden="true" customHeight="false" outlineLevel="0" collapsed="false">
      <c r="A87" s="112"/>
      <c r="B87" s="80" t="s">
        <v>291</v>
      </c>
      <c r="C87" s="121" t="n">
        <v>902</v>
      </c>
      <c r="D87" s="82" t="s">
        <v>24</v>
      </c>
      <c r="E87" s="82" t="s">
        <v>39</v>
      </c>
      <c r="F87" s="82" t="s">
        <v>86</v>
      </c>
      <c r="G87" s="82" t="s">
        <v>254</v>
      </c>
      <c r="H87" s="82" t="s">
        <v>25</v>
      </c>
      <c r="I87" s="82" t="s">
        <v>105</v>
      </c>
      <c r="J87" s="82"/>
      <c r="K87" s="111" t="n">
        <f aca="false">K88</f>
        <v>100000</v>
      </c>
      <c r="L87" s="111" t="n">
        <f aca="false">L88</f>
        <v>0</v>
      </c>
      <c r="M87" s="111" t="n">
        <f aca="false">M88</f>
        <v>0</v>
      </c>
      <c r="N87" s="111" t="n">
        <f aca="false">L87+M87</f>
        <v>0</v>
      </c>
      <c r="O87" s="111" t="n">
        <f aca="false">O88</f>
        <v>0</v>
      </c>
      <c r="P87" s="111" t="n">
        <f aca="false">N87+O87</f>
        <v>0</v>
      </c>
      <c r="Q87" s="111" t="n">
        <f aca="false">Q88</f>
        <v>0</v>
      </c>
      <c r="R87" s="111" t="n">
        <f aca="false">R88</f>
        <v>0</v>
      </c>
      <c r="S87" s="114" t="n">
        <f aca="false">Q87+R87</f>
        <v>0</v>
      </c>
      <c r="T87" s="111" t="n">
        <f aca="false">T88</f>
        <v>0</v>
      </c>
      <c r="U87" s="114" t="n">
        <f aca="false">S87+T87</f>
        <v>0</v>
      </c>
    </row>
    <row r="88" customFormat="false" ht="62.4" hidden="true" customHeight="false" outlineLevel="0" collapsed="false">
      <c r="A88" s="112"/>
      <c r="B88" s="54" t="s">
        <v>292</v>
      </c>
      <c r="C88" s="121" t="n">
        <v>902</v>
      </c>
      <c r="D88" s="82" t="s">
        <v>24</v>
      </c>
      <c r="E88" s="82" t="s">
        <v>39</v>
      </c>
      <c r="F88" s="82" t="s">
        <v>86</v>
      </c>
      <c r="G88" s="82" t="s">
        <v>254</v>
      </c>
      <c r="H88" s="82" t="s">
        <v>24</v>
      </c>
      <c r="I88" s="82" t="s">
        <v>105</v>
      </c>
      <c r="J88" s="82"/>
      <c r="K88" s="111" t="n">
        <f aca="false">K89</f>
        <v>100000</v>
      </c>
      <c r="L88" s="111" t="n">
        <f aca="false">L89</f>
        <v>0</v>
      </c>
      <c r="M88" s="111" t="n">
        <f aca="false">M89</f>
        <v>0</v>
      </c>
      <c r="N88" s="111" t="n">
        <f aca="false">L88+M88</f>
        <v>0</v>
      </c>
      <c r="O88" s="111" t="n">
        <f aca="false">O89</f>
        <v>0</v>
      </c>
      <c r="P88" s="111" t="n">
        <f aca="false">N88+O88</f>
        <v>0</v>
      </c>
      <c r="Q88" s="111" t="n">
        <f aca="false">Q89</f>
        <v>0</v>
      </c>
      <c r="R88" s="111" t="n">
        <f aca="false">R89</f>
        <v>0</v>
      </c>
      <c r="S88" s="114" t="n">
        <f aca="false">Q88+R88</f>
        <v>0</v>
      </c>
      <c r="T88" s="111" t="n">
        <f aca="false">T89</f>
        <v>0</v>
      </c>
      <c r="U88" s="114" t="n">
        <f aca="false">S88+T88</f>
        <v>0</v>
      </c>
    </row>
    <row r="89" customFormat="false" ht="15.6" hidden="true" customHeight="false" outlineLevel="0" collapsed="false">
      <c r="A89" s="112"/>
      <c r="B89" s="80" t="s">
        <v>283</v>
      </c>
      <c r="C89" s="121" t="n">
        <v>902</v>
      </c>
      <c r="D89" s="82" t="s">
        <v>24</v>
      </c>
      <c r="E89" s="82" t="s">
        <v>39</v>
      </c>
      <c r="F89" s="82" t="s">
        <v>86</v>
      </c>
      <c r="G89" s="82" t="s">
        <v>254</v>
      </c>
      <c r="H89" s="82" t="s">
        <v>24</v>
      </c>
      <c r="I89" s="82" t="s">
        <v>284</v>
      </c>
      <c r="J89" s="82"/>
      <c r="K89" s="111" t="n">
        <f aca="false">K90</f>
        <v>100000</v>
      </c>
      <c r="L89" s="111" t="n">
        <f aca="false">L90</f>
        <v>0</v>
      </c>
      <c r="M89" s="111" t="n">
        <f aca="false">M90</f>
        <v>0</v>
      </c>
      <c r="N89" s="111" t="n">
        <f aca="false">L89+M89</f>
        <v>0</v>
      </c>
      <c r="O89" s="111" t="n">
        <f aca="false">O90</f>
        <v>0</v>
      </c>
      <c r="P89" s="111" t="n">
        <f aca="false">N89+O89</f>
        <v>0</v>
      </c>
      <c r="Q89" s="111" t="n">
        <f aca="false">Q90</f>
        <v>0</v>
      </c>
      <c r="R89" s="111" t="n">
        <f aca="false">R90</f>
        <v>0</v>
      </c>
      <c r="S89" s="114" t="n">
        <f aca="false">Q89+R89</f>
        <v>0</v>
      </c>
      <c r="T89" s="111" t="n">
        <f aca="false">T90</f>
        <v>0</v>
      </c>
      <c r="U89" s="114" t="n">
        <f aca="false">S89+T89</f>
        <v>0</v>
      </c>
    </row>
    <row r="90" customFormat="false" ht="31.2" hidden="true" customHeight="false" outlineLevel="0" collapsed="false">
      <c r="A90" s="112"/>
      <c r="B90" s="80" t="s">
        <v>162</v>
      </c>
      <c r="C90" s="121" t="n">
        <v>902</v>
      </c>
      <c r="D90" s="82" t="s">
        <v>24</v>
      </c>
      <c r="E90" s="82" t="s">
        <v>39</v>
      </c>
      <c r="F90" s="82" t="s">
        <v>86</v>
      </c>
      <c r="G90" s="82" t="s">
        <v>254</v>
      </c>
      <c r="H90" s="82" t="s">
        <v>24</v>
      </c>
      <c r="I90" s="82" t="s">
        <v>284</v>
      </c>
      <c r="J90" s="82" t="s">
        <v>163</v>
      </c>
      <c r="K90" s="111" t="n">
        <v>100000</v>
      </c>
      <c r="L90" s="111" t="n">
        <v>0</v>
      </c>
      <c r="M90" s="111" t="n">
        <v>0</v>
      </c>
      <c r="N90" s="111" t="n">
        <f aca="false">L90+M90</f>
        <v>0</v>
      </c>
      <c r="O90" s="111" t="n">
        <v>0</v>
      </c>
      <c r="P90" s="111" t="n">
        <f aca="false">N90+O90</f>
        <v>0</v>
      </c>
      <c r="Q90" s="111" t="n">
        <v>0</v>
      </c>
      <c r="R90" s="111" t="n">
        <v>0</v>
      </c>
      <c r="S90" s="114" t="n">
        <f aca="false">Q90+R90</f>
        <v>0</v>
      </c>
      <c r="T90" s="111" t="n">
        <v>0</v>
      </c>
      <c r="U90" s="114" t="n">
        <f aca="false">S90+T90</f>
        <v>0</v>
      </c>
    </row>
    <row r="91" customFormat="false" ht="46.8" hidden="true" customHeight="false" outlineLevel="0" collapsed="false">
      <c r="A91" s="112"/>
      <c r="B91" s="33" t="s">
        <v>293</v>
      </c>
      <c r="C91" s="86" t="n">
        <v>902</v>
      </c>
      <c r="D91" s="78" t="s">
        <v>24</v>
      </c>
      <c r="E91" s="78" t="s">
        <v>39</v>
      </c>
      <c r="F91" s="78" t="s">
        <v>294</v>
      </c>
      <c r="G91" s="78" t="s">
        <v>104</v>
      </c>
      <c r="H91" s="78" t="s">
        <v>25</v>
      </c>
      <c r="I91" s="78" t="s">
        <v>105</v>
      </c>
      <c r="J91" s="78"/>
      <c r="K91" s="111" t="n">
        <f aca="false">K92</f>
        <v>800000</v>
      </c>
      <c r="L91" s="111" t="n">
        <f aca="false">L92</f>
        <v>0</v>
      </c>
      <c r="M91" s="111" t="n">
        <f aca="false">M92</f>
        <v>0</v>
      </c>
      <c r="N91" s="111" t="n">
        <f aca="false">L91+M91</f>
        <v>0</v>
      </c>
      <c r="O91" s="111" t="n">
        <f aca="false">O92</f>
        <v>0</v>
      </c>
      <c r="P91" s="111" t="n">
        <f aca="false">N91+O91</f>
        <v>0</v>
      </c>
      <c r="Q91" s="111" t="n">
        <f aca="false">Q92</f>
        <v>0</v>
      </c>
      <c r="R91" s="111" t="n">
        <f aca="false">R92</f>
        <v>0</v>
      </c>
      <c r="S91" s="114" t="n">
        <f aca="false">Q91+R91</f>
        <v>0</v>
      </c>
      <c r="T91" s="111" t="n">
        <f aca="false">T92</f>
        <v>0</v>
      </c>
      <c r="U91" s="114" t="n">
        <f aca="false">S91+T91</f>
        <v>0</v>
      </c>
    </row>
    <row r="92" customFormat="false" ht="46.8" hidden="true" customHeight="false" outlineLevel="0" collapsed="false">
      <c r="A92" s="112"/>
      <c r="B92" s="80" t="s">
        <v>295</v>
      </c>
      <c r="C92" s="86" t="n">
        <v>902</v>
      </c>
      <c r="D92" s="78" t="s">
        <v>24</v>
      </c>
      <c r="E92" s="78" t="s">
        <v>39</v>
      </c>
      <c r="F92" s="78" t="s">
        <v>294</v>
      </c>
      <c r="G92" s="78" t="s">
        <v>107</v>
      </c>
      <c r="H92" s="78" t="s">
        <v>25</v>
      </c>
      <c r="I92" s="78" t="s">
        <v>105</v>
      </c>
      <c r="J92" s="78"/>
      <c r="K92" s="111" t="n">
        <f aca="false">K93</f>
        <v>800000</v>
      </c>
      <c r="L92" s="111" t="n">
        <f aca="false">L93</f>
        <v>0</v>
      </c>
      <c r="M92" s="111" t="n">
        <f aca="false">M93</f>
        <v>0</v>
      </c>
      <c r="N92" s="111" t="n">
        <f aca="false">L92+M92</f>
        <v>0</v>
      </c>
      <c r="O92" s="111" t="n">
        <f aca="false">O93</f>
        <v>0</v>
      </c>
      <c r="P92" s="111" t="n">
        <f aca="false">N92+O92</f>
        <v>0</v>
      </c>
      <c r="Q92" s="111" t="n">
        <f aca="false">Q93</f>
        <v>0</v>
      </c>
      <c r="R92" s="111" t="n">
        <f aca="false">R93</f>
        <v>0</v>
      </c>
      <c r="S92" s="114" t="n">
        <f aca="false">Q92+R92</f>
        <v>0</v>
      </c>
      <c r="T92" s="111" t="n">
        <f aca="false">T93</f>
        <v>0</v>
      </c>
      <c r="U92" s="114" t="n">
        <f aca="false">S92+T92</f>
        <v>0</v>
      </c>
    </row>
    <row r="93" customFormat="false" ht="78" hidden="true" customHeight="false" outlineLevel="0" collapsed="false">
      <c r="A93" s="112"/>
      <c r="B93" s="80" t="s">
        <v>296</v>
      </c>
      <c r="C93" s="86" t="n">
        <v>902</v>
      </c>
      <c r="D93" s="78" t="s">
        <v>24</v>
      </c>
      <c r="E93" s="78" t="s">
        <v>39</v>
      </c>
      <c r="F93" s="78" t="s">
        <v>294</v>
      </c>
      <c r="G93" s="78" t="s">
        <v>107</v>
      </c>
      <c r="H93" s="78" t="s">
        <v>24</v>
      </c>
      <c r="I93" s="78" t="s">
        <v>105</v>
      </c>
      <c r="J93" s="78"/>
      <c r="K93" s="111" t="n">
        <f aca="false">K94</f>
        <v>800000</v>
      </c>
      <c r="L93" s="111" t="n">
        <f aca="false">L94</f>
        <v>0</v>
      </c>
      <c r="M93" s="111" t="n">
        <f aca="false">M94</f>
        <v>0</v>
      </c>
      <c r="N93" s="111" t="n">
        <f aca="false">L93+M93</f>
        <v>0</v>
      </c>
      <c r="O93" s="111" t="n">
        <f aca="false">O94</f>
        <v>0</v>
      </c>
      <c r="P93" s="111" t="n">
        <f aca="false">N93+O93</f>
        <v>0</v>
      </c>
      <c r="Q93" s="111" t="n">
        <f aca="false">Q94</f>
        <v>0</v>
      </c>
      <c r="R93" s="111" t="n">
        <f aca="false">R94</f>
        <v>0</v>
      </c>
      <c r="S93" s="114" t="n">
        <f aca="false">Q93+R93</f>
        <v>0</v>
      </c>
      <c r="T93" s="111" t="n">
        <f aca="false">T94</f>
        <v>0</v>
      </c>
      <c r="U93" s="114" t="n">
        <f aca="false">S93+T93</f>
        <v>0</v>
      </c>
    </row>
    <row r="94" customFormat="false" ht="31.2" hidden="true" customHeight="false" outlineLevel="0" collapsed="false">
      <c r="A94" s="112"/>
      <c r="B94" s="33" t="s">
        <v>297</v>
      </c>
      <c r="C94" s="86" t="n">
        <v>902</v>
      </c>
      <c r="D94" s="78" t="s">
        <v>24</v>
      </c>
      <c r="E94" s="78" t="s">
        <v>39</v>
      </c>
      <c r="F94" s="78" t="s">
        <v>294</v>
      </c>
      <c r="G94" s="78" t="s">
        <v>107</v>
      </c>
      <c r="H94" s="78" t="s">
        <v>24</v>
      </c>
      <c r="I94" s="78" t="s">
        <v>298</v>
      </c>
      <c r="J94" s="78"/>
      <c r="K94" s="111" t="n">
        <f aca="false">K95</f>
        <v>800000</v>
      </c>
      <c r="L94" s="111" t="n">
        <f aca="false">L95</f>
        <v>0</v>
      </c>
      <c r="M94" s="111" t="n">
        <f aca="false">M95</f>
        <v>0</v>
      </c>
      <c r="N94" s="111" t="n">
        <f aca="false">L94+M94</f>
        <v>0</v>
      </c>
      <c r="O94" s="111" t="n">
        <f aca="false">O95</f>
        <v>0</v>
      </c>
      <c r="P94" s="111" t="n">
        <f aca="false">N94+O94</f>
        <v>0</v>
      </c>
      <c r="Q94" s="111" t="n">
        <f aca="false">Q95</f>
        <v>0</v>
      </c>
      <c r="R94" s="111" t="n">
        <f aca="false">R95</f>
        <v>0</v>
      </c>
      <c r="S94" s="114" t="n">
        <f aca="false">Q94+R94</f>
        <v>0</v>
      </c>
      <c r="T94" s="111" t="n">
        <f aca="false">T95</f>
        <v>0</v>
      </c>
      <c r="U94" s="114" t="n">
        <f aca="false">S94+T94</f>
        <v>0</v>
      </c>
    </row>
    <row r="95" customFormat="false" ht="31.2" hidden="true" customHeight="false" outlineLevel="0" collapsed="false">
      <c r="A95" s="112"/>
      <c r="B95" s="33" t="s">
        <v>111</v>
      </c>
      <c r="C95" s="86" t="n">
        <v>902</v>
      </c>
      <c r="D95" s="78" t="s">
        <v>24</v>
      </c>
      <c r="E95" s="78" t="s">
        <v>39</v>
      </c>
      <c r="F95" s="78" t="s">
        <v>294</v>
      </c>
      <c r="G95" s="78" t="s">
        <v>107</v>
      </c>
      <c r="H95" s="78" t="s">
        <v>24</v>
      </c>
      <c r="I95" s="78" t="s">
        <v>298</v>
      </c>
      <c r="J95" s="78" t="s">
        <v>112</v>
      </c>
      <c r="K95" s="111" t="n">
        <v>800000</v>
      </c>
      <c r="L95" s="111" t="n">
        <v>0</v>
      </c>
      <c r="M95" s="111" t="n">
        <v>0</v>
      </c>
      <c r="N95" s="111" t="n">
        <f aca="false">L95+M95</f>
        <v>0</v>
      </c>
      <c r="O95" s="111" t="n">
        <v>0</v>
      </c>
      <c r="P95" s="111" t="n">
        <f aca="false">N95+O95</f>
        <v>0</v>
      </c>
      <c r="Q95" s="111" t="n">
        <v>0</v>
      </c>
      <c r="R95" s="111" t="n">
        <v>0</v>
      </c>
      <c r="S95" s="114" t="n">
        <f aca="false">Q95+R95</f>
        <v>0</v>
      </c>
      <c r="T95" s="111" t="n">
        <v>0</v>
      </c>
      <c r="U95" s="114" t="n">
        <f aca="false">S95+T95</f>
        <v>0</v>
      </c>
    </row>
    <row r="96" customFormat="false" ht="62.4" hidden="false" customHeight="false" outlineLevel="0" collapsed="false">
      <c r="A96" s="112"/>
      <c r="B96" s="33" t="s">
        <v>315</v>
      </c>
      <c r="C96" s="78" t="n">
        <v>902</v>
      </c>
      <c r="D96" s="78" t="s">
        <v>24</v>
      </c>
      <c r="E96" s="78" t="s">
        <v>39</v>
      </c>
      <c r="F96" s="78" t="s">
        <v>316</v>
      </c>
      <c r="G96" s="78" t="s">
        <v>104</v>
      </c>
      <c r="H96" s="78" t="s">
        <v>25</v>
      </c>
      <c r="I96" s="78" t="s">
        <v>105</v>
      </c>
      <c r="J96" s="78"/>
      <c r="K96" s="111" t="n">
        <f aca="false">K97</f>
        <v>300000</v>
      </c>
      <c r="L96" s="111" t="n">
        <f aca="false">L97</f>
        <v>300000</v>
      </c>
      <c r="M96" s="111" t="n">
        <f aca="false">M97</f>
        <v>0</v>
      </c>
      <c r="N96" s="111" t="n">
        <f aca="false">L96+M96</f>
        <v>300000</v>
      </c>
      <c r="O96" s="111" t="n">
        <f aca="false">O97</f>
        <v>0</v>
      </c>
      <c r="P96" s="111" t="n">
        <f aca="false">N96+O96</f>
        <v>300000</v>
      </c>
      <c r="Q96" s="111" t="n">
        <f aca="false">Q97</f>
        <v>300000</v>
      </c>
      <c r="R96" s="111" t="n">
        <f aca="false">R97</f>
        <v>0</v>
      </c>
      <c r="S96" s="114" t="n">
        <f aca="false">Q96+R96</f>
        <v>300000</v>
      </c>
      <c r="T96" s="111" t="n">
        <f aca="false">T97</f>
        <v>0</v>
      </c>
      <c r="U96" s="114" t="n">
        <f aca="false">S96+T96</f>
        <v>300000</v>
      </c>
    </row>
    <row r="97" customFormat="false" ht="62.4" hidden="false" customHeight="false" outlineLevel="0" collapsed="false">
      <c r="A97" s="112"/>
      <c r="B97" s="20" t="s">
        <v>317</v>
      </c>
      <c r="C97" s="50" t="n">
        <v>902</v>
      </c>
      <c r="D97" s="78" t="s">
        <v>24</v>
      </c>
      <c r="E97" s="78" t="s">
        <v>39</v>
      </c>
      <c r="F97" s="78" t="s">
        <v>316</v>
      </c>
      <c r="G97" s="78" t="s">
        <v>107</v>
      </c>
      <c r="H97" s="78" t="s">
        <v>25</v>
      </c>
      <c r="I97" s="78" t="s">
        <v>105</v>
      </c>
      <c r="J97" s="78"/>
      <c r="K97" s="111" t="n">
        <f aca="false">K98</f>
        <v>300000</v>
      </c>
      <c r="L97" s="111" t="n">
        <f aca="false">L98</f>
        <v>300000</v>
      </c>
      <c r="M97" s="111" t="n">
        <f aca="false">M98</f>
        <v>0</v>
      </c>
      <c r="N97" s="111" t="n">
        <f aca="false">L97+M97</f>
        <v>300000</v>
      </c>
      <c r="O97" s="111" t="n">
        <f aca="false">O98</f>
        <v>0</v>
      </c>
      <c r="P97" s="111" t="n">
        <f aca="false">N97+O97</f>
        <v>300000</v>
      </c>
      <c r="Q97" s="111" t="n">
        <f aca="false">Q98</f>
        <v>300000</v>
      </c>
      <c r="R97" s="111" t="n">
        <f aca="false">R98</f>
        <v>0</v>
      </c>
      <c r="S97" s="114" t="n">
        <f aca="false">Q97+R97</f>
        <v>300000</v>
      </c>
      <c r="T97" s="111" t="n">
        <f aca="false">T98</f>
        <v>0</v>
      </c>
      <c r="U97" s="114" t="n">
        <f aca="false">S97+T97</f>
        <v>300000</v>
      </c>
    </row>
    <row r="98" customFormat="false" ht="62.4" hidden="false" customHeight="false" outlineLevel="0" collapsed="false">
      <c r="A98" s="112"/>
      <c r="B98" s="33" t="s">
        <v>318</v>
      </c>
      <c r="C98" s="50" t="n">
        <v>902</v>
      </c>
      <c r="D98" s="78" t="s">
        <v>24</v>
      </c>
      <c r="E98" s="78" t="s">
        <v>39</v>
      </c>
      <c r="F98" s="78" t="s">
        <v>316</v>
      </c>
      <c r="G98" s="78" t="s">
        <v>107</v>
      </c>
      <c r="H98" s="78" t="s">
        <v>24</v>
      </c>
      <c r="I98" s="78" t="s">
        <v>105</v>
      </c>
      <c r="J98" s="78"/>
      <c r="K98" s="111" t="n">
        <f aca="false">K99</f>
        <v>300000</v>
      </c>
      <c r="L98" s="111" t="n">
        <f aca="false">L99</f>
        <v>300000</v>
      </c>
      <c r="M98" s="111" t="n">
        <f aca="false">M99</f>
        <v>0</v>
      </c>
      <c r="N98" s="111" t="n">
        <f aca="false">L98+M98</f>
        <v>300000</v>
      </c>
      <c r="O98" s="111" t="n">
        <f aca="false">O99</f>
        <v>0</v>
      </c>
      <c r="P98" s="111" t="n">
        <f aca="false">N98+O98</f>
        <v>300000</v>
      </c>
      <c r="Q98" s="111" t="n">
        <f aca="false">Q99</f>
        <v>300000</v>
      </c>
      <c r="R98" s="111" t="n">
        <f aca="false">R99</f>
        <v>0</v>
      </c>
      <c r="S98" s="114" t="n">
        <f aca="false">Q98+R98</f>
        <v>300000</v>
      </c>
      <c r="T98" s="111" t="n">
        <f aca="false">T99</f>
        <v>0</v>
      </c>
      <c r="U98" s="114" t="n">
        <f aca="false">S98+T98</f>
        <v>300000</v>
      </c>
    </row>
    <row r="99" customFormat="false" ht="26.1" hidden="false" customHeight="true" outlineLevel="0" collapsed="false">
      <c r="A99" s="112"/>
      <c r="B99" s="33" t="s">
        <v>319</v>
      </c>
      <c r="C99" s="50" t="n">
        <v>902</v>
      </c>
      <c r="D99" s="78" t="s">
        <v>24</v>
      </c>
      <c r="E99" s="78" t="s">
        <v>39</v>
      </c>
      <c r="F99" s="78" t="s">
        <v>316</v>
      </c>
      <c r="G99" s="78" t="s">
        <v>107</v>
      </c>
      <c r="H99" s="78" t="s">
        <v>24</v>
      </c>
      <c r="I99" s="78" t="s">
        <v>320</v>
      </c>
      <c r="J99" s="78"/>
      <c r="K99" s="111" t="n">
        <f aca="false">K100</f>
        <v>300000</v>
      </c>
      <c r="L99" s="111" t="n">
        <f aca="false">L100</f>
        <v>300000</v>
      </c>
      <c r="M99" s="111" t="n">
        <f aca="false">M100</f>
        <v>0</v>
      </c>
      <c r="N99" s="111" t="n">
        <f aca="false">L99+M99</f>
        <v>300000</v>
      </c>
      <c r="O99" s="111" t="n">
        <f aca="false">O100</f>
        <v>0</v>
      </c>
      <c r="P99" s="111" t="n">
        <f aca="false">N99+O99</f>
        <v>300000</v>
      </c>
      <c r="Q99" s="111" t="n">
        <f aca="false">Q100</f>
        <v>300000</v>
      </c>
      <c r="R99" s="111" t="n">
        <f aca="false">R100</f>
        <v>0</v>
      </c>
      <c r="S99" s="114" t="n">
        <f aca="false">Q99+R99</f>
        <v>300000</v>
      </c>
      <c r="T99" s="111" t="n">
        <f aca="false">T100</f>
        <v>0</v>
      </c>
      <c r="U99" s="114" t="n">
        <f aca="false">S99+T99</f>
        <v>300000</v>
      </c>
    </row>
    <row r="100" customFormat="false" ht="31.2" hidden="false" customHeight="false" outlineLevel="0" collapsed="false">
      <c r="A100" s="112"/>
      <c r="B100" s="33" t="s">
        <v>162</v>
      </c>
      <c r="C100" s="50" t="n">
        <v>902</v>
      </c>
      <c r="D100" s="78" t="s">
        <v>24</v>
      </c>
      <c r="E100" s="78" t="s">
        <v>39</v>
      </c>
      <c r="F100" s="78" t="s">
        <v>316</v>
      </c>
      <c r="G100" s="78" t="s">
        <v>107</v>
      </c>
      <c r="H100" s="78" t="s">
        <v>24</v>
      </c>
      <c r="I100" s="78" t="s">
        <v>320</v>
      </c>
      <c r="J100" s="78" t="s">
        <v>163</v>
      </c>
      <c r="K100" s="111" t="n">
        <v>300000</v>
      </c>
      <c r="L100" s="111" t="n">
        <v>300000</v>
      </c>
      <c r="M100" s="111"/>
      <c r="N100" s="111" t="n">
        <f aca="false">L100+M100</f>
        <v>300000</v>
      </c>
      <c r="O100" s="111"/>
      <c r="P100" s="111" t="n">
        <f aca="false">N100+O100</f>
        <v>300000</v>
      </c>
      <c r="Q100" s="111" t="n">
        <v>300000</v>
      </c>
      <c r="R100" s="111"/>
      <c r="S100" s="114" t="n">
        <f aca="false">Q100+R100</f>
        <v>300000</v>
      </c>
      <c r="T100" s="111"/>
      <c r="U100" s="114" t="n">
        <f aca="false">S100+T100</f>
        <v>300000</v>
      </c>
    </row>
    <row r="101" customFormat="false" ht="62.4" hidden="false" customHeight="false" outlineLevel="0" collapsed="false">
      <c r="A101" s="112"/>
      <c r="B101" s="33" t="s">
        <v>329</v>
      </c>
      <c r="C101" s="50" t="n">
        <v>902</v>
      </c>
      <c r="D101" s="78" t="s">
        <v>24</v>
      </c>
      <c r="E101" s="78" t="s">
        <v>39</v>
      </c>
      <c r="F101" s="78" t="s">
        <v>330</v>
      </c>
      <c r="G101" s="78" t="s">
        <v>104</v>
      </c>
      <c r="H101" s="78" t="s">
        <v>25</v>
      </c>
      <c r="I101" s="78" t="s">
        <v>105</v>
      </c>
      <c r="J101" s="78"/>
      <c r="K101" s="111" t="n">
        <f aca="false">K105</f>
        <v>572500</v>
      </c>
      <c r="L101" s="111" t="n">
        <f aca="false">L105</f>
        <v>572500</v>
      </c>
      <c r="M101" s="111" t="n">
        <f aca="false">M105</f>
        <v>0</v>
      </c>
      <c r="N101" s="111" t="n">
        <f aca="false">L101+M101</f>
        <v>572500</v>
      </c>
      <c r="O101" s="111" t="n">
        <f aca="false">O105</f>
        <v>0</v>
      </c>
      <c r="P101" s="111" t="n">
        <f aca="false">N101+O101</f>
        <v>572500</v>
      </c>
      <c r="Q101" s="111" t="n">
        <f aca="false">Q105</f>
        <v>572500</v>
      </c>
      <c r="R101" s="111" t="n">
        <f aca="false">R105</f>
        <v>0</v>
      </c>
      <c r="S101" s="114" t="n">
        <f aca="false">Q101+R101</f>
        <v>572500</v>
      </c>
      <c r="T101" s="111" t="n">
        <f aca="false">T105</f>
        <v>0</v>
      </c>
      <c r="U101" s="114" t="n">
        <f aca="false">S101+T101</f>
        <v>572500</v>
      </c>
    </row>
    <row r="102" customFormat="false" ht="62.4" hidden="true" customHeight="false" outlineLevel="0" collapsed="false">
      <c r="A102" s="112"/>
      <c r="B102" s="33" t="s">
        <v>332</v>
      </c>
      <c r="C102" s="50" t="n">
        <v>902</v>
      </c>
      <c r="D102" s="78" t="s">
        <v>24</v>
      </c>
      <c r="E102" s="78" t="s">
        <v>39</v>
      </c>
      <c r="F102" s="78" t="s">
        <v>330</v>
      </c>
      <c r="G102" s="78" t="s">
        <v>107</v>
      </c>
      <c r="H102" s="78" t="s">
        <v>24</v>
      </c>
      <c r="I102" s="78" t="s">
        <v>105</v>
      </c>
      <c r="J102" s="78"/>
      <c r="K102" s="111"/>
      <c r="L102" s="111"/>
      <c r="M102" s="111"/>
      <c r="N102" s="111" t="n">
        <f aca="false">L102+M102</f>
        <v>0</v>
      </c>
      <c r="O102" s="111"/>
      <c r="P102" s="111" t="n">
        <f aca="false">N102+O102</f>
        <v>0</v>
      </c>
      <c r="Q102" s="111"/>
      <c r="R102" s="111"/>
      <c r="S102" s="114" t="n">
        <f aca="false">Q102+R102</f>
        <v>0</v>
      </c>
      <c r="T102" s="111"/>
      <c r="U102" s="114" t="n">
        <f aca="false">S102+T102</f>
        <v>0</v>
      </c>
    </row>
    <row r="103" customFormat="false" ht="45.9" hidden="true" customHeight="true" outlineLevel="0" collapsed="false">
      <c r="A103" s="112"/>
      <c r="B103" s="1" t="s">
        <v>333</v>
      </c>
      <c r="C103" s="50" t="n">
        <v>902</v>
      </c>
      <c r="D103" s="78" t="s">
        <v>24</v>
      </c>
      <c r="E103" s="78" t="s">
        <v>39</v>
      </c>
      <c r="F103" s="78" t="s">
        <v>330</v>
      </c>
      <c r="G103" s="78" t="s">
        <v>107</v>
      </c>
      <c r="H103" s="78" t="s">
        <v>24</v>
      </c>
      <c r="I103" s="78" t="s">
        <v>334</v>
      </c>
      <c r="J103" s="78"/>
      <c r="K103" s="111"/>
      <c r="L103" s="111"/>
      <c r="M103" s="111"/>
      <c r="N103" s="111" t="n">
        <f aca="false">L103+M103</f>
        <v>0</v>
      </c>
      <c r="O103" s="111"/>
      <c r="P103" s="111" t="n">
        <f aca="false">N103+O103</f>
        <v>0</v>
      </c>
      <c r="Q103" s="111"/>
      <c r="R103" s="111"/>
      <c r="S103" s="114" t="n">
        <f aca="false">Q103+R103</f>
        <v>0</v>
      </c>
      <c r="T103" s="111"/>
      <c r="U103" s="114" t="n">
        <f aca="false">S103+T103</f>
        <v>0</v>
      </c>
    </row>
    <row r="104" customFormat="false" ht="31.2" hidden="true" customHeight="false" outlineLevel="0" collapsed="false">
      <c r="A104" s="112"/>
      <c r="B104" s="33" t="s">
        <v>162</v>
      </c>
      <c r="C104" s="50" t="n">
        <v>902</v>
      </c>
      <c r="D104" s="78" t="s">
        <v>24</v>
      </c>
      <c r="E104" s="78" t="s">
        <v>39</v>
      </c>
      <c r="F104" s="78" t="s">
        <v>330</v>
      </c>
      <c r="G104" s="78" t="s">
        <v>107</v>
      </c>
      <c r="H104" s="78" t="s">
        <v>24</v>
      </c>
      <c r="I104" s="78" t="s">
        <v>334</v>
      </c>
      <c r="J104" s="78" t="s">
        <v>163</v>
      </c>
      <c r="K104" s="111"/>
      <c r="L104" s="111"/>
      <c r="M104" s="111"/>
      <c r="N104" s="111" t="n">
        <f aca="false">L104+M104</f>
        <v>0</v>
      </c>
      <c r="O104" s="111"/>
      <c r="P104" s="111" t="n">
        <f aca="false">N104+O104</f>
        <v>0</v>
      </c>
      <c r="Q104" s="111"/>
      <c r="R104" s="111"/>
      <c r="S104" s="114" t="n">
        <f aca="false">Q104+R104</f>
        <v>0</v>
      </c>
      <c r="T104" s="111"/>
      <c r="U104" s="114" t="n">
        <f aca="false">S104+T104</f>
        <v>0</v>
      </c>
    </row>
    <row r="105" customFormat="false" ht="31.2" hidden="false" customHeight="false" outlineLevel="0" collapsed="false">
      <c r="A105" s="112"/>
      <c r="B105" s="33" t="s">
        <v>352</v>
      </c>
      <c r="C105" s="50" t="n">
        <v>902</v>
      </c>
      <c r="D105" s="78" t="s">
        <v>24</v>
      </c>
      <c r="E105" s="78" t="s">
        <v>39</v>
      </c>
      <c r="F105" s="78" t="s">
        <v>330</v>
      </c>
      <c r="G105" s="78" t="s">
        <v>259</v>
      </c>
      <c r="H105" s="78" t="s">
        <v>25</v>
      </c>
      <c r="I105" s="78" t="s">
        <v>105</v>
      </c>
      <c r="J105" s="78"/>
      <c r="K105" s="111" t="n">
        <f aca="false">K106</f>
        <v>572500</v>
      </c>
      <c r="L105" s="111" t="n">
        <f aca="false">L106</f>
        <v>572500</v>
      </c>
      <c r="M105" s="111" t="n">
        <f aca="false">M106</f>
        <v>0</v>
      </c>
      <c r="N105" s="111" t="n">
        <f aca="false">L105+M105</f>
        <v>572500</v>
      </c>
      <c r="O105" s="111" t="n">
        <f aca="false">O106</f>
        <v>0</v>
      </c>
      <c r="P105" s="111" t="n">
        <f aca="false">N105+O105</f>
        <v>572500</v>
      </c>
      <c r="Q105" s="111" t="n">
        <f aca="false">Q106</f>
        <v>572500</v>
      </c>
      <c r="R105" s="111" t="n">
        <f aca="false">R106</f>
        <v>0</v>
      </c>
      <c r="S105" s="114" t="n">
        <f aca="false">Q105+R105</f>
        <v>572500</v>
      </c>
      <c r="T105" s="111" t="n">
        <f aca="false">T106</f>
        <v>0</v>
      </c>
      <c r="U105" s="114" t="n">
        <f aca="false">S105+T105</f>
        <v>572500</v>
      </c>
    </row>
    <row r="106" customFormat="false" ht="31.2" hidden="false" customHeight="false" outlineLevel="0" collapsed="false">
      <c r="A106" s="112"/>
      <c r="B106" s="33" t="s">
        <v>353</v>
      </c>
      <c r="C106" s="50" t="n">
        <v>902</v>
      </c>
      <c r="D106" s="78" t="s">
        <v>24</v>
      </c>
      <c r="E106" s="78" t="s">
        <v>39</v>
      </c>
      <c r="F106" s="78" t="s">
        <v>330</v>
      </c>
      <c r="G106" s="78" t="s">
        <v>259</v>
      </c>
      <c r="H106" s="78" t="s">
        <v>24</v>
      </c>
      <c r="I106" s="78" t="s">
        <v>105</v>
      </c>
      <c r="J106" s="78"/>
      <c r="K106" s="111" t="n">
        <f aca="false">K107</f>
        <v>572500</v>
      </c>
      <c r="L106" s="111" t="n">
        <f aca="false">L107</f>
        <v>572500</v>
      </c>
      <c r="M106" s="111" t="n">
        <f aca="false">M107</f>
        <v>0</v>
      </c>
      <c r="N106" s="111" t="n">
        <f aca="false">L106+M106</f>
        <v>572500</v>
      </c>
      <c r="O106" s="111" t="n">
        <f aca="false">O107</f>
        <v>0</v>
      </c>
      <c r="P106" s="111" t="n">
        <f aca="false">N106+O106</f>
        <v>572500</v>
      </c>
      <c r="Q106" s="111" t="n">
        <f aca="false">Q107</f>
        <v>572500</v>
      </c>
      <c r="R106" s="111" t="n">
        <f aca="false">R107</f>
        <v>0</v>
      </c>
      <c r="S106" s="114" t="n">
        <f aca="false">Q106+R106</f>
        <v>572500</v>
      </c>
      <c r="T106" s="111" t="n">
        <f aca="false">T107</f>
        <v>0</v>
      </c>
      <c r="U106" s="114" t="n">
        <f aca="false">S106+T106</f>
        <v>572500</v>
      </c>
    </row>
    <row r="107" customFormat="false" ht="46.8" hidden="false" customHeight="false" outlineLevel="0" collapsed="false">
      <c r="A107" s="112"/>
      <c r="B107" s="33" t="s">
        <v>354</v>
      </c>
      <c r="C107" s="50" t="n">
        <v>902</v>
      </c>
      <c r="D107" s="78" t="s">
        <v>24</v>
      </c>
      <c r="E107" s="78" t="s">
        <v>39</v>
      </c>
      <c r="F107" s="78" t="s">
        <v>330</v>
      </c>
      <c r="G107" s="78" t="s">
        <v>259</v>
      </c>
      <c r="H107" s="78" t="s">
        <v>24</v>
      </c>
      <c r="I107" s="78" t="s">
        <v>355</v>
      </c>
      <c r="J107" s="78"/>
      <c r="K107" s="111" t="n">
        <f aca="false">K108</f>
        <v>572500</v>
      </c>
      <c r="L107" s="111" t="n">
        <f aca="false">L108</f>
        <v>572500</v>
      </c>
      <c r="M107" s="111" t="n">
        <f aca="false">M108</f>
        <v>0</v>
      </c>
      <c r="N107" s="111" t="n">
        <f aca="false">L107+M107</f>
        <v>572500</v>
      </c>
      <c r="O107" s="111" t="n">
        <f aca="false">O108</f>
        <v>0</v>
      </c>
      <c r="P107" s="111" t="n">
        <f aca="false">N107+O107</f>
        <v>572500</v>
      </c>
      <c r="Q107" s="111" t="n">
        <f aca="false">Q108</f>
        <v>572500</v>
      </c>
      <c r="R107" s="111" t="n">
        <f aca="false">R108</f>
        <v>0</v>
      </c>
      <c r="S107" s="114" t="n">
        <f aca="false">Q107+R107</f>
        <v>572500</v>
      </c>
      <c r="T107" s="111" t="n">
        <f aca="false">T108</f>
        <v>0</v>
      </c>
      <c r="U107" s="114" t="n">
        <f aca="false">S107+T107</f>
        <v>572500</v>
      </c>
    </row>
    <row r="108" customFormat="false" ht="31.2" hidden="false" customHeight="false" outlineLevel="0" collapsed="false">
      <c r="A108" s="112"/>
      <c r="B108" s="33" t="s">
        <v>162</v>
      </c>
      <c r="C108" s="50" t="n">
        <v>902</v>
      </c>
      <c r="D108" s="78" t="s">
        <v>24</v>
      </c>
      <c r="E108" s="78" t="s">
        <v>39</v>
      </c>
      <c r="F108" s="78" t="s">
        <v>330</v>
      </c>
      <c r="G108" s="78" t="s">
        <v>259</v>
      </c>
      <c r="H108" s="78" t="s">
        <v>24</v>
      </c>
      <c r="I108" s="78" t="s">
        <v>355</v>
      </c>
      <c r="J108" s="78" t="s">
        <v>163</v>
      </c>
      <c r="K108" s="111" t="n">
        <v>572500</v>
      </c>
      <c r="L108" s="111" t="n">
        <v>572500</v>
      </c>
      <c r="M108" s="111"/>
      <c r="N108" s="111" t="n">
        <f aca="false">L108+M108</f>
        <v>572500</v>
      </c>
      <c r="O108" s="111"/>
      <c r="P108" s="111" t="n">
        <f aca="false">N108+O108</f>
        <v>572500</v>
      </c>
      <c r="Q108" s="111" t="n">
        <v>572500</v>
      </c>
      <c r="R108" s="111"/>
      <c r="S108" s="114" t="n">
        <f aca="false">Q108+R108</f>
        <v>572500</v>
      </c>
      <c r="T108" s="111"/>
      <c r="U108" s="114" t="n">
        <f aca="false">S108+T108</f>
        <v>572500</v>
      </c>
    </row>
    <row r="109" customFormat="false" ht="62.4" hidden="false" customHeight="false" outlineLevel="0" collapsed="false">
      <c r="A109" s="112"/>
      <c r="B109" s="33" t="s">
        <v>378</v>
      </c>
      <c r="C109" s="50" t="n">
        <v>902</v>
      </c>
      <c r="D109" s="78" t="s">
        <v>24</v>
      </c>
      <c r="E109" s="78" t="s">
        <v>39</v>
      </c>
      <c r="F109" s="78" t="s">
        <v>379</v>
      </c>
      <c r="G109" s="78" t="s">
        <v>104</v>
      </c>
      <c r="H109" s="78" t="s">
        <v>25</v>
      </c>
      <c r="I109" s="78" t="s">
        <v>105</v>
      </c>
      <c r="J109" s="78"/>
      <c r="K109" s="111" t="n">
        <f aca="false">K110</f>
        <v>800000</v>
      </c>
      <c r="L109" s="111" t="n">
        <f aca="false">L110</f>
        <v>800000</v>
      </c>
      <c r="M109" s="111" t="n">
        <f aca="false">M110</f>
        <v>0</v>
      </c>
      <c r="N109" s="111" t="n">
        <f aca="false">L109+M109</f>
        <v>800000</v>
      </c>
      <c r="O109" s="111" t="n">
        <f aca="false">O110</f>
        <v>0</v>
      </c>
      <c r="P109" s="111" t="n">
        <f aca="false">N109+O109</f>
        <v>800000</v>
      </c>
      <c r="Q109" s="111" t="n">
        <f aca="false">Q110</f>
        <v>800000</v>
      </c>
      <c r="R109" s="111" t="n">
        <f aca="false">R110</f>
        <v>0</v>
      </c>
      <c r="S109" s="114" t="n">
        <f aca="false">Q109+R109</f>
        <v>800000</v>
      </c>
      <c r="T109" s="111" t="n">
        <f aca="false">T110</f>
        <v>0</v>
      </c>
      <c r="U109" s="114" t="n">
        <f aca="false">S109+T109</f>
        <v>800000</v>
      </c>
    </row>
    <row r="110" customFormat="false" ht="46.8" hidden="false" customHeight="false" outlineLevel="0" collapsed="false">
      <c r="A110" s="112"/>
      <c r="B110" s="33" t="s">
        <v>380</v>
      </c>
      <c r="C110" s="50" t="n">
        <v>902</v>
      </c>
      <c r="D110" s="78" t="s">
        <v>24</v>
      </c>
      <c r="E110" s="78" t="s">
        <v>39</v>
      </c>
      <c r="F110" s="78" t="s">
        <v>379</v>
      </c>
      <c r="G110" s="78" t="s">
        <v>107</v>
      </c>
      <c r="H110" s="78" t="s">
        <v>25</v>
      </c>
      <c r="I110" s="78" t="s">
        <v>105</v>
      </c>
      <c r="J110" s="78"/>
      <c r="K110" s="111" t="n">
        <f aca="false">K111</f>
        <v>800000</v>
      </c>
      <c r="L110" s="111" t="n">
        <f aca="false">L111</f>
        <v>800000</v>
      </c>
      <c r="M110" s="111" t="n">
        <f aca="false">M111</f>
        <v>0</v>
      </c>
      <c r="N110" s="111" t="n">
        <f aca="false">L110+M110</f>
        <v>800000</v>
      </c>
      <c r="O110" s="111" t="n">
        <f aca="false">O111</f>
        <v>0</v>
      </c>
      <c r="P110" s="111" t="n">
        <f aca="false">N110+O110</f>
        <v>800000</v>
      </c>
      <c r="Q110" s="111" t="n">
        <f aca="false">Q111</f>
        <v>800000</v>
      </c>
      <c r="R110" s="111" t="n">
        <f aca="false">R111</f>
        <v>0</v>
      </c>
      <c r="S110" s="114" t="n">
        <f aca="false">Q110+R110</f>
        <v>800000</v>
      </c>
      <c r="T110" s="111" t="n">
        <f aca="false">T111</f>
        <v>0</v>
      </c>
      <c r="U110" s="114" t="n">
        <f aca="false">S110+T110</f>
        <v>800000</v>
      </c>
    </row>
    <row r="111" customFormat="false" ht="31.2" hidden="false" customHeight="false" outlineLevel="0" collapsed="false">
      <c r="A111" s="112"/>
      <c r="B111" s="33" t="s">
        <v>381</v>
      </c>
      <c r="C111" s="50" t="n">
        <v>902</v>
      </c>
      <c r="D111" s="78" t="s">
        <v>24</v>
      </c>
      <c r="E111" s="78" t="s">
        <v>39</v>
      </c>
      <c r="F111" s="78" t="s">
        <v>379</v>
      </c>
      <c r="G111" s="78" t="s">
        <v>107</v>
      </c>
      <c r="H111" s="78" t="s">
        <v>24</v>
      </c>
      <c r="I111" s="78" t="s">
        <v>105</v>
      </c>
      <c r="J111" s="78"/>
      <c r="K111" s="111" t="n">
        <f aca="false">K112</f>
        <v>800000</v>
      </c>
      <c r="L111" s="111" t="n">
        <f aca="false">L112</f>
        <v>800000</v>
      </c>
      <c r="M111" s="111" t="n">
        <f aca="false">M112</f>
        <v>0</v>
      </c>
      <c r="N111" s="111" t="n">
        <f aca="false">L111+M111</f>
        <v>800000</v>
      </c>
      <c r="O111" s="111" t="n">
        <f aca="false">O112</f>
        <v>0</v>
      </c>
      <c r="P111" s="111" t="n">
        <f aca="false">N111+O111</f>
        <v>800000</v>
      </c>
      <c r="Q111" s="111" t="n">
        <f aca="false">Q112</f>
        <v>800000</v>
      </c>
      <c r="R111" s="111" t="n">
        <f aca="false">R112</f>
        <v>0</v>
      </c>
      <c r="S111" s="114" t="n">
        <f aca="false">Q111+R111</f>
        <v>800000</v>
      </c>
      <c r="T111" s="111" t="n">
        <f aca="false">T112</f>
        <v>0</v>
      </c>
      <c r="U111" s="114" t="n">
        <f aca="false">S111+T111</f>
        <v>800000</v>
      </c>
    </row>
    <row r="112" customFormat="false" ht="15.6" hidden="false" customHeight="false" outlineLevel="0" collapsed="false">
      <c r="A112" s="112"/>
      <c r="B112" s="33" t="s">
        <v>382</v>
      </c>
      <c r="C112" s="50" t="n">
        <v>902</v>
      </c>
      <c r="D112" s="78" t="s">
        <v>24</v>
      </c>
      <c r="E112" s="78" t="s">
        <v>39</v>
      </c>
      <c r="F112" s="78" t="s">
        <v>379</v>
      </c>
      <c r="G112" s="78" t="s">
        <v>107</v>
      </c>
      <c r="H112" s="78" t="s">
        <v>24</v>
      </c>
      <c r="I112" s="78" t="s">
        <v>383</v>
      </c>
      <c r="J112" s="78"/>
      <c r="K112" s="111" t="n">
        <f aca="false">K113</f>
        <v>800000</v>
      </c>
      <c r="L112" s="111" t="n">
        <f aca="false">L113</f>
        <v>800000</v>
      </c>
      <c r="M112" s="111" t="n">
        <f aca="false">M113</f>
        <v>0</v>
      </c>
      <c r="N112" s="111" t="n">
        <f aca="false">L112+M112</f>
        <v>800000</v>
      </c>
      <c r="O112" s="111" t="n">
        <f aca="false">O113</f>
        <v>0</v>
      </c>
      <c r="P112" s="111" t="n">
        <f aca="false">N112+O112</f>
        <v>800000</v>
      </c>
      <c r="Q112" s="111" t="n">
        <f aca="false">Q113</f>
        <v>800000</v>
      </c>
      <c r="R112" s="111" t="n">
        <f aca="false">R113</f>
        <v>0</v>
      </c>
      <c r="S112" s="114" t="n">
        <f aca="false">Q112+R112</f>
        <v>800000</v>
      </c>
      <c r="T112" s="111" t="n">
        <f aca="false">T113</f>
        <v>0</v>
      </c>
      <c r="U112" s="114" t="n">
        <f aca="false">S112+T112</f>
        <v>800000</v>
      </c>
    </row>
    <row r="113" customFormat="false" ht="31.2" hidden="false" customHeight="false" outlineLevel="0" collapsed="false">
      <c r="A113" s="112"/>
      <c r="B113" s="33" t="s">
        <v>162</v>
      </c>
      <c r="C113" s="50" t="n">
        <v>902</v>
      </c>
      <c r="D113" s="78" t="s">
        <v>24</v>
      </c>
      <c r="E113" s="78" t="s">
        <v>39</v>
      </c>
      <c r="F113" s="78" t="s">
        <v>379</v>
      </c>
      <c r="G113" s="78" t="s">
        <v>107</v>
      </c>
      <c r="H113" s="78" t="s">
        <v>24</v>
      </c>
      <c r="I113" s="78" t="s">
        <v>383</v>
      </c>
      <c r="J113" s="78" t="s">
        <v>163</v>
      </c>
      <c r="K113" s="111" t="n">
        <v>800000</v>
      </c>
      <c r="L113" s="111" t="n">
        <v>800000</v>
      </c>
      <c r="M113" s="111"/>
      <c r="N113" s="111" t="n">
        <f aca="false">L113+M113</f>
        <v>800000</v>
      </c>
      <c r="O113" s="111"/>
      <c r="P113" s="111" t="n">
        <f aca="false">N113+O113</f>
        <v>800000</v>
      </c>
      <c r="Q113" s="111" t="n">
        <v>800000</v>
      </c>
      <c r="R113" s="111"/>
      <c r="S113" s="114" t="n">
        <f aca="false">Q113+R113</f>
        <v>800000</v>
      </c>
      <c r="T113" s="111"/>
      <c r="U113" s="114" t="n">
        <f aca="false">S113+T113</f>
        <v>800000</v>
      </c>
    </row>
    <row r="114" customFormat="false" ht="31.2" hidden="false" customHeight="false" outlineLevel="0" collapsed="false">
      <c r="A114" s="112"/>
      <c r="B114" s="33" t="s">
        <v>413</v>
      </c>
      <c r="C114" s="86" t="n">
        <v>902</v>
      </c>
      <c r="D114" s="78" t="s">
        <v>24</v>
      </c>
      <c r="E114" s="78" t="s">
        <v>39</v>
      </c>
      <c r="F114" s="78" t="s">
        <v>414</v>
      </c>
      <c r="G114" s="78" t="s">
        <v>104</v>
      </c>
      <c r="H114" s="78" t="s">
        <v>25</v>
      </c>
      <c r="I114" s="78" t="s">
        <v>105</v>
      </c>
      <c r="J114" s="78"/>
      <c r="K114" s="111" t="n">
        <f aca="false">K115+K120+K125</f>
        <v>91525900</v>
      </c>
      <c r="L114" s="111" t="n">
        <f aca="false">L115+L120+L125</f>
        <v>86988300</v>
      </c>
      <c r="M114" s="111" t="n">
        <f aca="false">M115+M120+M125</f>
        <v>0</v>
      </c>
      <c r="N114" s="111" t="n">
        <f aca="false">L114+M114</f>
        <v>86988300</v>
      </c>
      <c r="O114" s="111" t="n">
        <f aca="false">O115+O120+O125</f>
        <v>0</v>
      </c>
      <c r="P114" s="111" t="n">
        <f aca="false">N114+O114</f>
        <v>86988300</v>
      </c>
      <c r="Q114" s="111" t="n">
        <f aca="false">Q115+Q120+Q125</f>
        <v>85738800</v>
      </c>
      <c r="R114" s="111" t="n">
        <f aca="false">R115+R120+R125</f>
        <v>0</v>
      </c>
      <c r="S114" s="114" t="n">
        <f aca="false">Q114+R114</f>
        <v>85738800</v>
      </c>
      <c r="T114" s="111" t="n">
        <f aca="false">T115+T120+T125</f>
        <v>0</v>
      </c>
      <c r="U114" s="114" t="n">
        <f aca="false">S114+T114</f>
        <v>85738800</v>
      </c>
    </row>
    <row r="115" customFormat="false" ht="46.8" hidden="false" customHeight="false" outlineLevel="0" collapsed="false">
      <c r="A115" s="112"/>
      <c r="B115" s="33" t="s">
        <v>425</v>
      </c>
      <c r="C115" s="86" t="n">
        <v>902</v>
      </c>
      <c r="D115" s="78" t="s">
        <v>24</v>
      </c>
      <c r="E115" s="78" t="s">
        <v>39</v>
      </c>
      <c r="F115" s="78" t="s">
        <v>414</v>
      </c>
      <c r="G115" s="78" t="s">
        <v>259</v>
      </c>
      <c r="H115" s="78" t="s">
        <v>25</v>
      </c>
      <c r="I115" s="78" t="s">
        <v>105</v>
      </c>
      <c r="J115" s="78"/>
      <c r="K115" s="111" t="n">
        <f aca="false">K116</f>
        <v>63875700</v>
      </c>
      <c r="L115" s="111" t="n">
        <f aca="false">L116</f>
        <v>59263200</v>
      </c>
      <c r="M115" s="111" t="n">
        <f aca="false">M116</f>
        <v>0</v>
      </c>
      <c r="N115" s="111" t="n">
        <f aca="false">L115+M115</f>
        <v>59263200</v>
      </c>
      <c r="O115" s="111" t="n">
        <f aca="false">O116</f>
        <v>0</v>
      </c>
      <c r="P115" s="111" t="n">
        <f aca="false">N115+O115</f>
        <v>59263200</v>
      </c>
      <c r="Q115" s="111" t="n">
        <f aca="false">Q116</f>
        <v>58196100</v>
      </c>
      <c r="R115" s="111" t="n">
        <f aca="false">R116</f>
        <v>0</v>
      </c>
      <c r="S115" s="114" t="n">
        <f aca="false">Q115+R115</f>
        <v>58196100</v>
      </c>
      <c r="T115" s="111" t="n">
        <f aca="false">T116</f>
        <v>0</v>
      </c>
      <c r="U115" s="114" t="n">
        <f aca="false">S115+T115</f>
        <v>58196100</v>
      </c>
    </row>
    <row r="116" customFormat="false" ht="31.2" hidden="false" customHeight="false" outlineLevel="0" collapsed="false">
      <c r="A116" s="112"/>
      <c r="B116" s="33" t="s">
        <v>109</v>
      </c>
      <c r="C116" s="86" t="n">
        <v>902</v>
      </c>
      <c r="D116" s="78" t="s">
        <v>24</v>
      </c>
      <c r="E116" s="78" t="s">
        <v>39</v>
      </c>
      <c r="F116" s="78" t="s">
        <v>414</v>
      </c>
      <c r="G116" s="78" t="s">
        <v>259</v>
      </c>
      <c r="H116" s="78" t="s">
        <v>25</v>
      </c>
      <c r="I116" s="78" t="s">
        <v>110</v>
      </c>
      <c r="J116" s="78"/>
      <c r="K116" s="111" t="n">
        <f aca="false">K117+K118+K119</f>
        <v>63875700</v>
      </c>
      <c r="L116" s="111" t="n">
        <f aca="false">L117+L118+L119</f>
        <v>59263200</v>
      </c>
      <c r="M116" s="111" t="n">
        <f aca="false">M117+M118+M119</f>
        <v>0</v>
      </c>
      <c r="N116" s="111" t="n">
        <f aca="false">L116+M116</f>
        <v>59263200</v>
      </c>
      <c r="O116" s="111" t="n">
        <f aca="false">O117+O118+O119</f>
        <v>0</v>
      </c>
      <c r="P116" s="111" t="n">
        <f aca="false">N116+O116</f>
        <v>59263200</v>
      </c>
      <c r="Q116" s="111" t="n">
        <f aca="false">Q117+Q118+Q119</f>
        <v>58196100</v>
      </c>
      <c r="R116" s="111" t="n">
        <f aca="false">R117+R118+R119</f>
        <v>0</v>
      </c>
      <c r="S116" s="114" t="n">
        <f aca="false">Q116+R116</f>
        <v>58196100</v>
      </c>
      <c r="T116" s="111" t="n">
        <f aca="false">T117+T118+T119</f>
        <v>0</v>
      </c>
      <c r="U116" s="114" t="n">
        <f aca="false">S116+T116</f>
        <v>58196100</v>
      </c>
    </row>
    <row r="117" customFormat="false" ht="62.4" hidden="false" customHeight="false" outlineLevel="0" collapsed="false">
      <c r="A117" s="112"/>
      <c r="B117" s="33" t="s">
        <v>160</v>
      </c>
      <c r="C117" s="86" t="n">
        <v>902</v>
      </c>
      <c r="D117" s="78" t="s">
        <v>24</v>
      </c>
      <c r="E117" s="78" t="s">
        <v>39</v>
      </c>
      <c r="F117" s="78" t="s">
        <v>414</v>
      </c>
      <c r="G117" s="78" t="s">
        <v>259</v>
      </c>
      <c r="H117" s="78" t="s">
        <v>25</v>
      </c>
      <c r="I117" s="78" t="s">
        <v>110</v>
      </c>
      <c r="J117" s="78" t="s">
        <v>161</v>
      </c>
      <c r="K117" s="111" t="n">
        <v>43499300</v>
      </c>
      <c r="L117" s="111" t="n">
        <v>43801900</v>
      </c>
      <c r="M117" s="111"/>
      <c r="N117" s="111" t="n">
        <f aca="false">L117+M117</f>
        <v>43801900</v>
      </c>
      <c r="O117" s="111"/>
      <c r="P117" s="111" t="n">
        <f aca="false">N117+O117</f>
        <v>43801900</v>
      </c>
      <c r="Q117" s="111" t="n">
        <v>43801900</v>
      </c>
      <c r="R117" s="111"/>
      <c r="S117" s="114" t="n">
        <f aca="false">Q117+R117</f>
        <v>43801900</v>
      </c>
      <c r="T117" s="111"/>
      <c r="U117" s="114" t="n">
        <f aca="false">S117+T117</f>
        <v>43801900</v>
      </c>
    </row>
    <row r="118" customFormat="false" ht="31.2" hidden="false" customHeight="false" outlineLevel="0" collapsed="false">
      <c r="A118" s="112"/>
      <c r="B118" s="33" t="s">
        <v>162</v>
      </c>
      <c r="C118" s="86" t="n">
        <v>902</v>
      </c>
      <c r="D118" s="78" t="s">
        <v>24</v>
      </c>
      <c r="E118" s="78" t="s">
        <v>39</v>
      </c>
      <c r="F118" s="78" t="s">
        <v>414</v>
      </c>
      <c r="G118" s="78" t="s">
        <v>259</v>
      </c>
      <c r="H118" s="78" t="s">
        <v>25</v>
      </c>
      <c r="I118" s="78" t="s">
        <v>110</v>
      </c>
      <c r="J118" s="78" t="s">
        <v>163</v>
      </c>
      <c r="K118" s="111" t="n">
        <v>20188600</v>
      </c>
      <c r="L118" s="111" t="n">
        <v>15273500</v>
      </c>
      <c r="M118" s="111"/>
      <c r="N118" s="111" t="n">
        <f aca="false">L118+M118</f>
        <v>15273500</v>
      </c>
      <c r="O118" s="111"/>
      <c r="P118" s="111" t="n">
        <f aca="false">N118+O118</f>
        <v>15273500</v>
      </c>
      <c r="Q118" s="111" t="n">
        <v>14206400</v>
      </c>
      <c r="R118" s="111"/>
      <c r="S118" s="114" t="n">
        <f aca="false">Q118+R118</f>
        <v>14206400</v>
      </c>
      <c r="T118" s="111"/>
      <c r="U118" s="114" t="n">
        <f aca="false">S118+T118</f>
        <v>14206400</v>
      </c>
    </row>
    <row r="119" customFormat="false" ht="24.9" hidden="false" customHeight="true" outlineLevel="0" collapsed="false">
      <c r="A119" s="112"/>
      <c r="B119" s="33" t="s">
        <v>149</v>
      </c>
      <c r="C119" s="86" t="n">
        <v>902</v>
      </c>
      <c r="D119" s="78" t="s">
        <v>24</v>
      </c>
      <c r="E119" s="78" t="s">
        <v>39</v>
      </c>
      <c r="F119" s="78" t="s">
        <v>414</v>
      </c>
      <c r="G119" s="78" t="s">
        <v>259</v>
      </c>
      <c r="H119" s="78" t="s">
        <v>25</v>
      </c>
      <c r="I119" s="78" t="s">
        <v>110</v>
      </c>
      <c r="J119" s="78" t="s">
        <v>150</v>
      </c>
      <c r="K119" s="111" t="n">
        <v>187800</v>
      </c>
      <c r="L119" s="111" t="n">
        <v>187800</v>
      </c>
      <c r="M119" s="111"/>
      <c r="N119" s="111" t="n">
        <f aca="false">L119+M119</f>
        <v>187800</v>
      </c>
      <c r="O119" s="111"/>
      <c r="P119" s="111" t="n">
        <f aca="false">N119+O119</f>
        <v>187800</v>
      </c>
      <c r="Q119" s="111" t="n">
        <v>187800</v>
      </c>
      <c r="R119" s="111"/>
      <c r="S119" s="114" t="n">
        <f aca="false">Q119+R119</f>
        <v>187800</v>
      </c>
      <c r="T119" s="111"/>
      <c r="U119" s="114" t="n">
        <f aca="false">S119+T119</f>
        <v>187800</v>
      </c>
    </row>
    <row r="120" customFormat="false" ht="62.4" hidden="false" customHeight="false" outlineLevel="0" collapsed="false">
      <c r="A120" s="112"/>
      <c r="B120" s="20" t="s">
        <v>426</v>
      </c>
      <c r="C120" s="86" t="n">
        <v>902</v>
      </c>
      <c r="D120" s="78" t="s">
        <v>24</v>
      </c>
      <c r="E120" s="78" t="s">
        <v>39</v>
      </c>
      <c r="F120" s="78" t="s">
        <v>414</v>
      </c>
      <c r="G120" s="78" t="s">
        <v>265</v>
      </c>
      <c r="H120" s="78" t="s">
        <v>25</v>
      </c>
      <c r="I120" s="78" t="s">
        <v>105</v>
      </c>
      <c r="J120" s="78"/>
      <c r="K120" s="111" t="n">
        <f aca="false">K121</f>
        <v>14903400</v>
      </c>
      <c r="L120" s="111" t="n">
        <f aca="false">L121</f>
        <v>15096900</v>
      </c>
      <c r="M120" s="111" t="n">
        <f aca="false">M121</f>
        <v>0</v>
      </c>
      <c r="N120" s="111" t="n">
        <f aca="false">L120+M120</f>
        <v>15096900</v>
      </c>
      <c r="O120" s="111" t="n">
        <f aca="false">O121</f>
        <v>0</v>
      </c>
      <c r="P120" s="111" t="n">
        <f aca="false">N120+O120</f>
        <v>15096900</v>
      </c>
      <c r="Q120" s="111" t="n">
        <f aca="false">Q121</f>
        <v>15025100</v>
      </c>
      <c r="R120" s="111" t="n">
        <f aca="false">R121</f>
        <v>0</v>
      </c>
      <c r="S120" s="114" t="n">
        <f aca="false">Q120+R120</f>
        <v>15025100</v>
      </c>
      <c r="T120" s="111" t="n">
        <f aca="false">T121</f>
        <v>0</v>
      </c>
      <c r="U120" s="114" t="n">
        <f aca="false">S120+T120</f>
        <v>15025100</v>
      </c>
    </row>
    <row r="121" customFormat="false" ht="31.2" hidden="false" customHeight="false" outlineLevel="0" collapsed="false">
      <c r="A121" s="112"/>
      <c r="B121" s="33" t="s">
        <v>109</v>
      </c>
      <c r="C121" s="86" t="n">
        <v>902</v>
      </c>
      <c r="D121" s="78" t="s">
        <v>24</v>
      </c>
      <c r="E121" s="78" t="s">
        <v>39</v>
      </c>
      <c r="F121" s="78" t="s">
        <v>414</v>
      </c>
      <c r="G121" s="78" t="s">
        <v>265</v>
      </c>
      <c r="H121" s="78" t="s">
        <v>25</v>
      </c>
      <c r="I121" s="78" t="s">
        <v>110</v>
      </c>
      <c r="J121" s="78"/>
      <c r="K121" s="111" t="n">
        <f aca="false">K122+K123+K124</f>
        <v>14903400</v>
      </c>
      <c r="L121" s="111" t="n">
        <f aca="false">L122+L123+L124</f>
        <v>15096900</v>
      </c>
      <c r="M121" s="111" t="n">
        <f aca="false">M122+M123+M124</f>
        <v>0</v>
      </c>
      <c r="N121" s="111" t="n">
        <f aca="false">L121+M121</f>
        <v>15096900</v>
      </c>
      <c r="O121" s="111" t="n">
        <f aca="false">O122+O123+O124</f>
        <v>0</v>
      </c>
      <c r="P121" s="111" t="n">
        <f aca="false">N121+O121</f>
        <v>15096900</v>
      </c>
      <c r="Q121" s="111" t="n">
        <f aca="false">Q122+Q123+Q124</f>
        <v>15025100</v>
      </c>
      <c r="R121" s="111" t="n">
        <f aca="false">R122+R123+R124</f>
        <v>0</v>
      </c>
      <c r="S121" s="114" t="n">
        <f aca="false">Q121+R121</f>
        <v>15025100</v>
      </c>
      <c r="T121" s="111" t="n">
        <f aca="false">T122+T123+T124</f>
        <v>0</v>
      </c>
      <c r="U121" s="114" t="n">
        <f aca="false">S121+T121</f>
        <v>15025100</v>
      </c>
    </row>
    <row r="122" customFormat="false" ht="62.4" hidden="false" customHeight="false" outlineLevel="0" collapsed="false">
      <c r="A122" s="112"/>
      <c r="B122" s="33" t="s">
        <v>160</v>
      </c>
      <c r="C122" s="86" t="n">
        <v>902</v>
      </c>
      <c r="D122" s="78" t="s">
        <v>24</v>
      </c>
      <c r="E122" s="78" t="s">
        <v>39</v>
      </c>
      <c r="F122" s="78" t="s">
        <v>414</v>
      </c>
      <c r="G122" s="78" t="s">
        <v>265</v>
      </c>
      <c r="H122" s="78" t="s">
        <v>25</v>
      </c>
      <c r="I122" s="78" t="s">
        <v>110</v>
      </c>
      <c r="J122" s="78" t="s">
        <v>161</v>
      </c>
      <c r="K122" s="111" t="n">
        <v>14051900</v>
      </c>
      <c r="L122" s="111" t="n">
        <v>14469800</v>
      </c>
      <c r="M122" s="111"/>
      <c r="N122" s="111" t="n">
        <f aca="false">L122+M122</f>
        <v>14469800</v>
      </c>
      <c r="O122" s="111"/>
      <c r="P122" s="111" t="n">
        <f aca="false">N122+O122</f>
        <v>14469800</v>
      </c>
      <c r="Q122" s="111" t="n">
        <v>14469800</v>
      </c>
      <c r="R122" s="111"/>
      <c r="S122" s="114" t="n">
        <f aca="false">Q122+R122</f>
        <v>14469800</v>
      </c>
      <c r="T122" s="111"/>
      <c r="U122" s="114" t="n">
        <f aca="false">S122+T122</f>
        <v>14469800</v>
      </c>
    </row>
    <row r="123" customFormat="false" ht="31.2" hidden="false" customHeight="false" outlineLevel="0" collapsed="false">
      <c r="A123" s="112"/>
      <c r="B123" s="33" t="s">
        <v>162</v>
      </c>
      <c r="C123" s="86" t="n">
        <v>902</v>
      </c>
      <c r="D123" s="78" t="s">
        <v>24</v>
      </c>
      <c r="E123" s="78" t="s">
        <v>39</v>
      </c>
      <c r="F123" s="78" t="s">
        <v>414</v>
      </c>
      <c r="G123" s="78" t="s">
        <v>265</v>
      </c>
      <c r="H123" s="78" t="s">
        <v>25</v>
      </c>
      <c r="I123" s="78" t="s">
        <v>110</v>
      </c>
      <c r="J123" s="78" t="s">
        <v>163</v>
      </c>
      <c r="K123" s="111" t="n">
        <v>747000</v>
      </c>
      <c r="L123" s="111" t="n">
        <v>522600</v>
      </c>
      <c r="M123" s="111"/>
      <c r="N123" s="111" t="n">
        <f aca="false">L123+M123</f>
        <v>522600</v>
      </c>
      <c r="O123" s="111"/>
      <c r="P123" s="111" t="n">
        <f aca="false">N123+O123</f>
        <v>522600</v>
      </c>
      <c r="Q123" s="111" t="n">
        <v>450800</v>
      </c>
      <c r="R123" s="111"/>
      <c r="S123" s="114" t="n">
        <f aca="false">Q123+R123</f>
        <v>450800</v>
      </c>
      <c r="T123" s="111"/>
      <c r="U123" s="114" t="n">
        <f aca="false">S123+T123</f>
        <v>450800</v>
      </c>
    </row>
    <row r="124" customFormat="false" ht="27.6" hidden="false" customHeight="true" outlineLevel="0" collapsed="false">
      <c r="A124" s="112"/>
      <c r="B124" s="33" t="s">
        <v>149</v>
      </c>
      <c r="C124" s="86" t="n">
        <v>902</v>
      </c>
      <c r="D124" s="78" t="s">
        <v>24</v>
      </c>
      <c r="E124" s="78" t="s">
        <v>39</v>
      </c>
      <c r="F124" s="78" t="s">
        <v>414</v>
      </c>
      <c r="G124" s="78" t="s">
        <v>265</v>
      </c>
      <c r="H124" s="78" t="s">
        <v>25</v>
      </c>
      <c r="I124" s="78" t="s">
        <v>110</v>
      </c>
      <c r="J124" s="78" t="s">
        <v>150</v>
      </c>
      <c r="K124" s="111" t="n">
        <v>104500</v>
      </c>
      <c r="L124" s="111" t="n">
        <v>104500</v>
      </c>
      <c r="M124" s="111"/>
      <c r="N124" s="111" t="n">
        <f aca="false">L124+M124</f>
        <v>104500</v>
      </c>
      <c r="O124" s="111"/>
      <c r="P124" s="111" t="n">
        <f aca="false">N124+O124</f>
        <v>104500</v>
      </c>
      <c r="Q124" s="111" t="n">
        <v>104500</v>
      </c>
      <c r="R124" s="111"/>
      <c r="S124" s="114" t="n">
        <f aca="false">Q124+R124</f>
        <v>104500</v>
      </c>
      <c r="T124" s="111"/>
      <c r="U124" s="114" t="n">
        <f aca="false">S124+T124</f>
        <v>104500</v>
      </c>
    </row>
    <row r="125" customFormat="false" ht="46.8" hidden="false" customHeight="false" outlineLevel="0" collapsed="false">
      <c r="A125" s="112"/>
      <c r="B125" s="20" t="s">
        <v>437</v>
      </c>
      <c r="C125" s="86" t="n">
        <v>902</v>
      </c>
      <c r="D125" s="78" t="s">
        <v>24</v>
      </c>
      <c r="E125" s="78" t="s">
        <v>39</v>
      </c>
      <c r="F125" s="78" t="s">
        <v>414</v>
      </c>
      <c r="G125" s="78" t="s">
        <v>438</v>
      </c>
      <c r="H125" s="78" t="s">
        <v>25</v>
      </c>
      <c r="I125" s="78" t="s">
        <v>105</v>
      </c>
      <c r="J125" s="78"/>
      <c r="K125" s="111" t="n">
        <f aca="false">K126</f>
        <v>12746800</v>
      </c>
      <c r="L125" s="111" t="n">
        <f aca="false">L126</f>
        <v>12628200</v>
      </c>
      <c r="M125" s="111" t="n">
        <f aca="false">M126</f>
        <v>0</v>
      </c>
      <c r="N125" s="111" t="n">
        <f aca="false">L125+M125</f>
        <v>12628200</v>
      </c>
      <c r="O125" s="111" t="n">
        <f aca="false">O126</f>
        <v>0</v>
      </c>
      <c r="P125" s="111" t="n">
        <f aca="false">N125+O125</f>
        <v>12628200</v>
      </c>
      <c r="Q125" s="111" t="n">
        <f aca="false">Q126</f>
        <v>12517600</v>
      </c>
      <c r="R125" s="111" t="n">
        <f aca="false">R126</f>
        <v>0</v>
      </c>
      <c r="S125" s="114" t="n">
        <f aca="false">Q125+R125</f>
        <v>12517600</v>
      </c>
      <c r="T125" s="111" t="n">
        <f aca="false">T126</f>
        <v>0</v>
      </c>
      <c r="U125" s="114" t="n">
        <f aca="false">S125+T125</f>
        <v>12517600</v>
      </c>
    </row>
    <row r="126" customFormat="false" ht="31.2" hidden="false" customHeight="false" outlineLevel="0" collapsed="false">
      <c r="A126" s="112"/>
      <c r="B126" s="33" t="s">
        <v>109</v>
      </c>
      <c r="C126" s="86" t="n">
        <v>902</v>
      </c>
      <c r="D126" s="78" t="s">
        <v>24</v>
      </c>
      <c r="E126" s="78" t="s">
        <v>39</v>
      </c>
      <c r="F126" s="78" t="s">
        <v>414</v>
      </c>
      <c r="G126" s="78" t="s">
        <v>438</v>
      </c>
      <c r="H126" s="78" t="s">
        <v>25</v>
      </c>
      <c r="I126" s="78" t="s">
        <v>110</v>
      </c>
      <c r="J126" s="78"/>
      <c r="K126" s="111" t="n">
        <f aca="false">K127+K128</f>
        <v>12746800</v>
      </c>
      <c r="L126" s="111" t="n">
        <f aca="false">L127+L128</f>
        <v>12628200</v>
      </c>
      <c r="M126" s="111" t="n">
        <f aca="false">M127+M128</f>
        <v>0</v>
      </c>
      <c r="N126" s="111" t="n">
        <f aca="false">L126+M126</f>
        <v>12628200</v>
      </c>
      <c r="O126" s="111" t="n">
        <f aca="false">O127+O128</f>
        <v>0</v>
      </c>
      <c r="P126" s="111" t="n">
        <f aca="false">N126+O126</f>
        <v>12628200</v>
      </c>
      <c r="Q126" s="111" t="n">
        <f aca="false">Q127+Q128</f>
        <v>12517600</v>
      </c>
      <c r="R126" s="111" t="n">
        <f aca="false">R127+R128</f>
        <v>0</v>
      </c>
      <c r="S126" s="114" t="n">
        <f aca="false">Q126+R126</f>
        <v>12517600</v>
      </c>
      <c r="T126" s="111" t="n">
        <f aca="false">T127+T128</f>
        <v>0</v>
      </c>
      <c r="U126" s="114" t="n">
        <f aca="false">S126+T126</f>
        <v>12517600</v>
      </c>
    </row>
    <row r="127" customFormat="false" ht="62.4" hidden="false" customHeight="false" outlineLevel="0" collapsed="false">
      <c r="A127" s="112"/>
      <c r="B127" s="33" t="s">
        <v>160</v>
      </c>
      <c r="C127" s="86" t="n">
        <v>902</v>
      </c>
      <c r="D127" s="78" t="s">
        <v>24</v>
      </c>
      <c r="E127" s="78" t="s">
        <v>39</v>
      </c>
      <c r="F127" s="78" t="s">
        <v>414</v>
      </c>
      <c r="G127" s="78" t="s">
        <v>438</v>
      </c>
      <c r="H127" s="78" t="s">
        <v>25</v>
      </c>
      <c r="I127" s="78" t="s">
        <v>110</v>
      </c>
      <c r="J127" s="78" t="s">
        <v>161</v>
      </c>
      <c r="K127" s="111" t="n">
        <v>11932600</v>
      </c>
      <c r="L127" s="111" t="n">
        <v>12287400</v>
      </c>
      <c r="M127" s="111"/>
      <c r="N127" s="111" t="n">
        <f aca="false">L127+M127</f>
        <v>12287400</v>
      </c>
      <c r="O127" s="111"/>
      <c r="P127" s="111" t="n">
        <f aca="false">N127+O127</f>
        <v>12287400</v>
      </c>
      <c r="Q127" s="111" t="n">
        <v>12287400</v>
      </c>
      <c r="R127" s="111"/>
      <c r="S127" s="114" t="n">
        <f aca="false">Q127+R127</f>
        <v>12287400</v>
      </c>
      <c r="T127" s="111"/>
      <c r="U127" s="114" t="n">
        <f aca="false">S127+T127</f>
        <v>12287400</v>
      </c>
    </row>
    <row r="128" customFormat="false" ht="31.2" hidden="false" customHeight="false" outlineLevel="0" collapsed="false">
      <c r="A128" s="112"/>
      <c r="B128" s="33" t="s">
        <v>162</v>
      </c>
      <c r="C128" s="86" t="n">
        <v>902</v>
      </c>
      <c r="D128" s="78" t="s">
        <v>24</v>
      </c>
      <c r="E128" s="78" t="s">
        <v>39</v>
      </c>
      <c r="F128" s="78" t="s">
        <v>414</v>
      </c>
      <c r="G128" s="78" t="s">
        <v>438</v>
      </c>
      <c r="H128" s="78" t="s">
        <v>25</v>
      </c>
      <c r="I128" s="78" t="s">
        <v>110</v>
      </c>
      <c r="J128" s="78" t="s">
        <v>163</v>
      </c>
      <c r="K128" s="111" t="n">
        <v>814200</v>
      </c>
      <c r="L128" s="111" t="n">
        <v>340800</v>
      </c>
      <c r="M128" s="111"/>
      <c r="N128" s="111" t="n">
        <f aca="false">L128+M128</f>
        <v>340800</v>
      </c>
      <c r="O128" s="111"/>
      <c r="P128" s="111" t="n">
        <f aca="false">N128+O128</f>
        <v>340800</v>
      </c>
      <c r="Q128" s="111" t="n">
        <v>230200</v>
      </c>
      <c r="R128" s="111"/>
      <c r="S128" s="114" t="n">
        <f aca="false">Q128+R128</f>
        <v>230200</v>
      </c>
      <c r="T128" s="111"/>
      <c r="U128" s="114" t="n">
        <f aca="false">S128+T128</f>
        <v>230200</v>
      </c>
    </row>
    <row r="129" customFormat="false" ht="15.6" hidden="true" customHeight="false" outlineLevel="0" collapsed="false">
      <c r="A129" s="112"/>
      <c r="B129" s="33" t="s">
        <v>460</v>
      </c>
      <c r="C129" s="86" t="n">
        <v>902</v>
      </c>
      <c r="D129" s="78" t="s">
        <v>24</v>
      </c>
      <c r="E129" s="78" t="s">
        <v>39</v>
      </c>
      <c r="F129" s="78" t="s">
        <v>461</v>
      </c>
      <c r="G129" s="78" t="s">
        <v>104</v>
      </c>
      <c r="H129" s="78" t="s">
        <v>25</v>
      </c>
      <c r="I129" s="78" t="s">
        <v>105</v>
      </c>
      <c r="J129" s="78"/>
      <c r="K129" s="111"/>
      <c r="L129" s="111"/>
      <c r="M129" s="111"/>
      <c r="N129" s="111" t="n">
        <f aca="false">L129+M129</f>
        <v>0</v>
      </c>
      <c r="O129" s="111"/>
      <c r="P129" s="111" t="n">
        <f aca="false">N129+O129</f>
        <v>0</v>
      </c>
      <c r="Q129" s="111"/>
      <c r="R129" s="111"/>
      <c r="S129" s="114" t="n">
        <f aca="false">Q129+R129</f>
        <v>0</v>
      </c>
      <c r="T129" s="111"/>
      <c r="U129" s="114" t="n">
        <f aca="false">S129+T129</f>
        <v>0</v>
      </c>
    </row>
    <row r="130" customFormat="false" ht="15.6" hidden="true" customHeight="false" outlineLevel="0" collapsed="false">
      <c r="A130" s="112"/>
      <c r="B130" s="33" t="s">
        <v>462</v>
      </c>
      <c r="C130" s="86" t="n">
        <v>902</v>
      </c>
      <c r="D130" s="78" t="s">
        <v>24</v>
      </c>
      <c r="E130" s="78" t="s">
        <v>39</v>
      </c>
      <c r="F130" s="78" t="s">
        <v>461</v>
      </c>
      <c r="G130" s="78" t="s">
        <v>428</v>
      </c>
      <c r="H130" s="78" t="s">
        <v>25</v>
      </c>
      <c r="I130" s="78" t="s">
        <v>105</v>
      </c>
      <c r="J130" s="78"/>
      <c r="K130" s="111"/>
      <c r="L130" s="111"/>
      <c r="M130" s="111"/>
      <c r="N130" s="111" t="n">
        <f aca="false">L130+M130</f>
        <v>0</v>
      </c>
      <c r="O130" s="111"/>
      <c r="P130" s="111" t="n">
        <f aca="false">N130+O130</f>
        <v>0</v>
      </c>
      <c r="Q130" s="111"/>
      <c r="R130" s="111"/>
      <c r="S130" s="114" t="n">
        <f aca="false">Q130+R130</f>
        <v>0</v>
      </c>
      <c r="T130" s="111"/>
      <c r="U130" s="114" t="n">
        <f aca="false">S130+T130</f>
        <v>0</v>
      </c>
    </row>
    <row r="131" customFormat="false" ht="15.6" hidden="true" customHeight="false" outlineLevel="0" collapsed="false">
      <c r="A131" s="112"/>
      <c r="B131" s="33" t="s">
        <v>465</v>
      </c>
      <c r="C131" s="86" t="n">
        <v>902</v>
      </c>
      <c r="D131" s="78" t="s">
        <v>24</v>
      </c>
      <c r="E131" s="78" t="s">
        <v>39</v>
      </c>
      <c r="F131" s="78" t="s">
        <v>461</v>
      </c>
      <c r="G131" s="78" t="s">
        <v>428</v>
      </c>
      <c r="H131" s="78" t="s">
        <v>25</v>
      </c>
      <c r="I131" s="78" t="s">
        <v>466</v>
      </c>
      <c r="J131" s="78"/>
      <c r="K131" s="111"/>
      <c r="L131" s="111"/>
      <c r="M131" s="111"/>
      <c r="N131" s="111" t="n">
        <f aca="false">L131+M131</f>
        <v>0</v>
      </c>
      <c r="O131" s="111"/>
      <c r="P131" s="111" t="n">
        <f aca="false">N131+O131</f>
        <v>0</v>
      </c>
      <c r="Q131" s="111"/>
      <c r="R131" s="111"/>
      <c r="S131" s="114" t="n">
        <f aca="false">Q131+R131</f>
        <v>0</v>
      </c>
      <c r="T131" s="111"/>
      <c r="U131" s="114" t="n">
        <f aca="false">S131+T131</f>
        <v>0</v>
      </c>
    </row>
    <row r="132" customFormat="false" ht="31.2" hidden="true" customHeight="false" outlineLevel="0" collapsed="false">
      <c r="A132" s="112"/>
      <c r="B132" s="33" t="s">
        <v>162</v>
      </c>
      <c r="C132" s="86" t="n">
        <v>902</v>
      </c>
      <c r="D132" s="78" t="s">
        <v>24</v>
      </c>
      <c r="E132" s="78" t="s">
        <v>39</v>
      </c>
      <c r="F132" s="78" t="s">
        <v>461</v>
      </c>
      <c r="G132" s="78" t="s">
        <v>428</v>
      </c>
      <c r="H132" s="78" t="s">
        <v>25</v>
      </c>
      <c r="I132" s="78" t="s">
        <v>466</v>
      </c>
      <c r="J132" s="78" t="s">
        <v>163</v>
      </c>
      <c r="K132" s="111"/>
      <c r="L132" s="111"/>
      <c r="M132" s="111"/>
      <c r="N132" s="111" t="n">
        <f aca="false">L132+M132</f>
        <v>0</v>
      </c>
      <c r="O132" s="111"/>
      <c r="P132" s="111" t="n">
        <f aca="false">N132+O132</f>
        <v>0</v>
      </c>
      <c r="Q132" s="111"/>
      <c r="R132" s="111"/>
      <c r="S132" s="114" t="n">
        <f aca="false">Q132+R132</f>
        <v>0</v>
      </c>
      <c r="T132" s="111"/>
      <c r="U132" s="114" t="n">
        <f aca="false">S132+T132</f>
        <v>0</v>
      </c>
    </row>
    <row r="133" customFormat="false" ht="15.6" hidden="true" customHeight="false" outlineLevel="0" collapsed="false">
      <c r="A133" s="112"/>
      <c r="B133" s="33" t="s">
        <v>149</v>
      </c>
      <c r="C133" s="86" t="n">
        <v>902</v>
      </c>
      <c r="D133" s="78" t="s">
        <v>24</v>
      </c>
      <c r="E133" s="78" t="s">
        <v>39</v>
      </c>
      <c r="F133" s="78" t="s">
        <v>461</v>
      </c>
      <c r="G133" s="78" t="s">
        <v>428</v>
      </c>
      <c r="H133" s="78" t="s">
        <v>25</v>
      </c>
      <c r="I133" s="78" t="s">
        <v>466</v>
      </c>
      <c r="J133" s="78" t="s">
        <v>150</v>
      </c>
      <c r="K133" s="111"/>
      <c r="L133" s="111"/>
      <c r="M133" s="111"/>
      <c r="N133" s="111" t="n">
        <f aca="false">L133+M133</f>
        <v>0</v>
      </c>
      <c r="O133" s="111"/>
      <c r="P133" s="111" t="n">
        <f aca="false">N133+O133</f>
        <v>0</v>
      </c>
      <c r="Q133" s="111"/>
      <c r="R133" s="111"/>
      <c r="S133" s="114" t="n">
        <f aca="false">Q133+R133</f>
        <v>0</v>
      </c>
      <c r="T133" s="111"/>
      <c r="U133" s="114" t="n">
        <f aca="false">S133+T133</f>
        <v>0</v>
      </c>
    </row>
    <row r="134" customFormat="false" ht="31.2" hidden="false" customHeight="false" outlineLevel="0" collapsed="false">
      <c r="A134" s="112"/>
      <c r="B134" s="33" t="s">
        <v>41</v>
      </c>
      <c r="C134" s="50" t="n">
        <v>902</v>
      </c>
      <c r="D134" s="78" t="s">
        <v>29</v>
      </c>
      <c r="E134" s="77"/>
      <c r="F134" s="78"/>
      <c r="G134" s="78"/>
      <c r="H134" s="78"/>
      <c r="I134" s="78"/>
      <c r="J134" s="78"/>
      <c r="K134" s="111" t="n">
        <f aca="false">K135</f>
        <v>42542400</v>
      </c>
      <c r="L134" s="111" t="n">
        <f aca="false">L135</f>
        <v>38179400</v>
      </c>
      <c r="M134" s="111" t="n">
        <f aca="false">M135</f>
        <v>0</v>
      </c>
      <c r="N134" s="111" t="n">
        <f aca="false">L134+M134</f>
        <v>38179400</v>
      </c>
      <c r="O134" s="111" t="n">
        <f aca="false">O135</f>
        <v>0</v>
      </c>
      <c r="P134" s="111" t="n">
        <f aca="false">N134+O134</f>
        <v>38179400</v>
      </c>
      <c r="Q134" s="111" t="n">
        <f aca="false">Q135</f>
        <v>37957100</v>
      </c>
      <c r="R134" s="111" t="n">
        <f aca="false">R135</f>
        <v>0</v>
      </c>
      <c r="S134" s="114" t="n">
        <f aca="false">Q134+R134</f>
        <v>37957100</v>
      </c>
      <c r="T134" s="111" t="n">
        <f aca="false">T135</f>
        <v>0</v>
      </c>
      <c r="U134" s="114" t="n">
        <f aca="false">S134+T134</f>
        <v>37957100</v>
      </c>
    </row>
    <row r="135" customFormat="false" ht="46.8" hidden="false" customHeight="false" outlineLevel="0" collapsed="false">
      <c r="A135" s="112"/>
      <c r="B135" s="33" t="s">
        <v>42</v>
      </c>
      <c r="C135" s="50" t="n">
        <v>902</v>
      </c>
      <c r="D135" s="78" t="s">
        <v>29</v>
      </c>
      <c r="E135" s="78" t="s">
        <v>43</v>
      </c>
      <c r="F135" s="78"/>
      <c r="G135" s="78"/>
      <c r="H135" s="78"/>
      <c r="I135" s="78"/>
      <c r="J135" s="78"/>
      <c r="K135" s="111" t="n">
        <f aca="false">K136+K151</f>
        <v>42542400</v>
      </c>
      <c r="L135" s="111" t="n">
        <f aca="false">L136+L151</f>
        <v>38179400</v>
      </c>
      <c r="M135" s="111" t="n">
        <f aca="false">M136+M151</f>
        <v>0</v>
      </c>
      <c r="N135" s="111" t="n">
        <f aca="false">L135+M135</f>
        <v>38179400</v>
      </c>
      <c r="O135" s="111" t="n">
        <f aca="false">O136+O151</f>
        <v>0</v>
      </c>
      <c r="P135" s="111" t="n">
        <f aca="false">N135+O135</f>
        <v>38179400</v>
      </c>
      <c r="Q135" s="111" t="n">
        <f aca="false">Q136+Q151</f>
        <v>37957100</v>
      </c>
      <c r="R135" s="111" t="n">
        <f aca="false">R136+R151</f>
        <v>0</v>
      </c>
      <c r="S135" s="114" t="n">
        <f aca="false">Q135+R135</f>
        <v>37957100</v>
      </c>
      <c r="T135" s="111" t="n">
        <f aca="false">T136+T151</f>
        <v>0</v>
      </c>
      <c r="U135" s="114" t="n">
        <f aca="false">S135+T135</f>
        <v>37957100</v>
      </c>
    </row>
    <row r="136" customFormat="false" ht="46.8" hidden="false" customHeight="false" outlineLevel="0" collapsed="false">
      <c r="A136" s="112"/>
      <c r="B136" s="33" t="s">
        <v>246</v>
      </c>
      <c r="C136" s="50" t="n">
        <v>902</v>
      </c>
      <c r="D136" s="78" t="s">
        <v>29</v>
      </c>
      <c r="E136" s="78" t="s">
        <v>43</v>
      </c>
      <c r="F136" s="78" t="s">
        <v>67</v>
      </c>
      <c r="G136" s="78" t="s">
        <v>104</v>
      </c>
      <c r="H136" s="78" t="s">
        <v>25</v>
      </c>
      <c r="I136" s="78" t="s">
        <v>105</v>
      </c>
      <c r="J136" s="77"/>
      <c r="K136" s="111" t="n">
        <f aca="false">K137+K141+K147</f>
        <v>42290400</v>
      </c>
      <c r="L136" s="111" t="n">
        <f aca="false">L137+L141+L147</f>
        <v>37927400</v>
      </c>
      <c r="M136" s="111" t="n">
        <f aca="false">M137+M141+M147</f>
        <v>0</v>
      </c>
      <c r="N136" s="111" t="n">
        <f aca="false">L136+M136</f>
        <v>37927400</v>
      </c>
      <c r="O136" s="111" t="n">
        <f aca="false">O137+O141+O147</f>
        <v>0</v>
      </c>
      <c r="P136" s="111" t="n">
        <f aca="false">N136+O136</f>
        <v>37927400</v>
      </c>
      <c r="Q136" s="111" t="n">
        <f aca="false">Q137+Q141+Q147</f>
        <v>37705100</v>
      </c>
      <c r="R136" s="111" t="n">
        <f aca="false">R137+R141+R147</f>
        <v>0</v>
      </c>
      <c r="S136" s="114" t="n">
        <f aca="false">Q136+R136</f>
        <v>37705100</v>
      </c>
      <c r="T136" s="111" t="n">
        <f aca="false">T137+T141+T147</f>
        <v>0</v>
      </c>
      <c r="U136" s="114" t="n">
        <f aca="false">S136+T136</f>
        <v>37705100</v>
      </c>
    </row>
    <row r="137" customFormat="false" ht="46.8" hidden="false" customHeight="false" outlineLevel="0" collapsed="false">
      <c r="A137" s="112"/>
      <c r="B137" s="33" t="s">
        <v>247</v>
      </c>
      <c r="C137" s="50" t="n">
        <v>902</v>
      </c>
      <c r="D137" s="78" t="s">
        <v>29</v>
      </c>
      <c r="E137" s="78" t="s">
        <v>43</v>
      </c>
      <c r="F137" s="78" t="s">
        <v>67</v>
      </c>
      <c r="G137" s="78" t="s">
        <v>107</v>
      </c>
      <c r="H137" s="78" t="s">
        <v>25</v>
      </c>
      <c r="I137" s="78" t="s">
        <v>105</v>
      </c>
      <c r="J137" s="78"/>
      <c r="K137" s="111" t="n">
        <f aca="false">K138</f>
        <v>320800</v>
      </c>
      <c r="L137" s="111" t="n">
        <f aca="false">L138</f>
        <v>320800</v>
      </c>
      <c r="M137" s="111" t="n">
        <f aca="false">M138</f>
        <v>0</v>
      </c>
      <c r="N137" s="111" t="n">
        <f aca="false">L137+M137</f>
        <v>320800</v>
      </c>
      <c r="O137" s="111" t="n">
        <f aca="false">O138</f>
        <v>0</v>
      </c>
      <c r="P137" s="111" t="n">
        <f aca="false">N137+O137</f>
        <v>320800</v>
      </c>
      <c r="Q137" s="111" t="n">
        <f aca="false">Q138</f>
        <v>320800</v>
      </c>
      <c r="R137" s="111" t="n">
        <f aca="false">R138</f>
        <v>0</v>
      </c>
      <c r="S137" s="114" t="n">
        <f aca="false">Q137+R137</f>
        <v>320800</v>
      </c>
      <c r="T137" s="111" t="n">
        <f aca="false">T138</f>
        <v>0</v>
      </c>
      <c r="U137" s="114" t="n">
        <f aca="false">S137+T137</f>
        <v>320800</v>
      </c>
    </row>
    <row r="138" customFormat="false" ht="78" hidden="false" customHeight="false" outlineLevel="0" collapsed="false">
      <c r="A138" s="112"/>
      <c r="B138" s="33" t="s">
        <v>248</v>
      </c>
      <c r="C138" s="50" t="n">
        <v>902</v>
      </c>
      <c r="D138" s="78" t="s">
        <v>29</v>
      </c>
      <c r="E138" s="78" t="s">
        <v>43</v>
      </c>
      <c r="F138" s="78" t="s">
        <v>67</v>
      </c>
      <c r="G138" s="78" t="s">
        <v>107</v>
      </c>
      <c r="H138" s="78" t="s">
        <v>24</v>
      </c>
      <c r="I138" s="78" t="s">
        <v>105</v>
      </c>
      <c r="J138" s="78"/>
      <c r="K138" s="111" t="n">
        <f aca="false">K139</f>
        <v>320800</v>
      </c>
      <c r="L138" s="111" t="n">
        <f aca="false">L139</f>
        <v>320800</v>
      </c>
      <c r="M138" s="111" t="n">
        <f aca="false">M139</f>
        <v>0</v>
      </c>
      <c r="N138" s="111" t="n">
        <f aca="false">L138+M138</f>
        <v>320800</v>
      </c>
      <c r="O138" s="111" t="n">
        <f aca="false">O139</f>
        <v>0</v>
      </c>
      <c r="P138" s="111" t="n">
        <f aca="false">N138+O138</f>
        <v>320800</v>
      </c>
      <c r="Q138" s="111" t="n">
        <f aca="false">Q139</f>
        <v>320800</v>
      </c>
      <c r="R138" s="111" t="n">
        <f aca="false">R139</f>
        <v>0</v>
      </c>
      <c r="S138" s="114" t="n">
        <f aca="false">Q138+R138</f>
        <v>320800</v>
      </c>
      <c r="T138" s="111" t="n">
        <f aca="false">T139</f>
        <v>0</v>
      </c>
      <c r="U138" s="114" t="n">
        <f aca="false">S138+T138</f>
        <v>320800</v>
      </c>
    </row>
    <row r="139" customFormat="false" ht="62.4" hidden="false" customHeight="false" outlineLevel="0" collapsed="false">
      <c r="A139" s="112"/>
      <c r="B139" s="33" t="s">
        <v>249</v>
      </c>
      <c r="C139" s="50" t="n">
        <v>902</v>
      </c>
      <c r="D139" s="78" t="s">
        <v>29</v>
      </c>
      <c r="E139" s="78" t="s">
        <v>43</v>
      </c>
      <c r="F139" s="78" t="s">
        <v>67</v>
      </c>
      <c r="G139" s="78" t="s">
        <v>107</v>
      </c>
      <c r="H139" s="78" t="s">
        <v>24</v>
      </c>
      <c r="I139" s="78" t="s">
        <v>250</v>
      </c>
      <c r="J139" s="78"/>
      <c r="K139" s="111" t="n">
        <f aca="false">K140</f>
        <v>320800</v>
      </c>
      <c r="L139" s="111" t="n">
        <f aca="false">L140</f>
        <v>320800</v>
      </c>
      <c r="M139" s="111" t="n">
        <f aca="false">M140</f>
        <v>0</v>
      </c>
      <c r="N139" s="111" t="n">
        <f aca="false">L139+M139</f>
        <v>320800</v>
      </c>
      <c r="O139" s="111" t="n">
        <f aca="false">O140</f>
        <v>0</v>
      </c>
      <c r="P139" s="111" t="n">
        <f aca="false">N139+O139</f>
        <v>320800</v>
      </c>
      <c r="Q139" s="111" t="n">
        <f aca="false">Q140</f>
        <v>320800</v>
      </c>
      <c r="R139" s="111" t="n">
        <f aca="false">R140</f>
        <v>0</v>
      </c>
      <c r="S139" s="114" t="n">
        <f aca="false">Q139+R139</f>
        <v>320800</v>
      </c>
      <c r="T139" s="111" t="n">
        <f aca="false">T140</f>
        <v>0</v>
      </c>
      <c r="U139" s="114" t="n">
        <f aca="false">S139+T139</f>
        <v>320800</v>
      </c>
    </row>
    <row r="140" customFormat="false" ht="31.2" hidden="false" customHeight="false" outlineLevel="0" collapsed="false">
      <c r="A140" s="112"/>
      <c r="B140" s="33" t="s">
        <v>162</v>
      </c>
      <c r="C140" s="50" t="n">
        <v>902</v>
      </c>
      <c r="D140" s="78" t="s">
        <v>29</v>
      </c>
      <c r="E140" s="78" t="s">
        <v>43</v>
      </c>
      <c r="F140" s="78" t="s">
        <v>67</v>
      </c>
      <c r="G140" s="78" t="s">
        <v>107</v>
      </c>
      <c r="H140" s="78" t="s">
        <v>24</v>
      </c>
      <c r="I140" s="78" t="s">
        <v>250</v>
      </c>
      <c r="J140" s="78" t="s">
        <v>163</v>
      </c>
      <c r="K140" s="111" t="n">
        <v>320800</v>
      </c>
      <c r="L140" s="111" t="n">
        <v>320800</v>
      </c>
      <c r="M140" s="111"/>
      <c r="N140" s="111" t="n">
        <f aca="false">L140+M140</f>
        <v>320800</v>
      </c>
      <c r="O140" s="111"/>
      <c r="P140" s="111" t="n">
        <f aca="false">N140+O140</f>
        <v>320800</v>
      </c>
      <c r="Q140" s="111" t="n">
        <v>320800</v>
      </c>
      <c r="R140" s="111"/>
      <c r="S140" s="114" t="n">
        <f aca="false">Q140+R140</f>
        <v>320800</v>
      </c>
      <c r="T140" s="111"/>
      <c r="U140" s="114" t="n">
        <f aca="false">S140+T140</f>
        <v>320800</v>
      </c>
    </row>
    <row r="141" customFormat="false" ht="62.4" hidden="false" customHeight="false" outlineLevel="0" collapsed="false">
      <c r="A141" s="112"/>
      <c r="B141" s="33" t="s">
        <v>251</v>
      </c>
      <c r="C141" s="50" t="n">
        <v>902</v>
      </c>
      <c r="D141" s="78" t="s">
        <v>29</v>
      </c>
      <c r="E141" s="78" t="s">
        <v>43</v>
      </c>
      <c r="F141" s="78" t="s">
        <v>67</v>
      </c>
      <c r="G141" s="78" t="s">
        <v>241</v>
      </c>
      <c r="H141" s="78" t="s">
        <v>25</v>
      </c>
      <c r="I141" s="78" t="s">
        <v>105</v>
      </c>
      <c r="J141" s="78"/>
      <c r="K141" s="111" t="n">
        <f aca="false">K142</f>
        <v>41919700</v>
      </c>
      <c r="L141" s="111" t="n">
        <f aca="false">L142</f>
        <v>37556700</v>
      </c>
      <c r="M141" s="111" t="n">
        <f aca="false">M142</f>
        <v>0</v>
      </c>
      <c r="N141" s="111" t="n">
        <f aca="false">L141+M141</f>
        <v>37556700</v>
      </c>
      <c r="O141" s="111" t="n">
        <f aca="false">O142</f>
        <v>0</v>
      </c>
      <c r="P141" s="111" t="n">
        <f aca="false">N141+O141</f>
        <v>37556700</v>
      </c>
      <c r="Q141" s="111" t="n">
        <f aca="false">Q142</f>
        <v>37334400</v>
      </c>
      <c r="R141" s="111" t="n">
        <f aca="false">R142</f>
        <v>0</v>
      </c>
      <c r="S141" s="114" t="n">
        <f aca="false">Q141+R141</f>
        <v>37334400</v>
      </c>
      <c r="T141" s="111" t="n">
        <f aca="false">T142</f>
        <v>0</v>
      </c>
      <c r="U141" s="114" t="n">
        <f aca="false">S141+T141</f>
        <v>37334400</v>
      </c>
    </row>
    <row r="142" customFormat="false" ht="93.6" hidden="false" customHeight="false" outlineLevel="0" collapsed="false">
      <c r="A142" s="112"/>
      <c r="B142" s="33" t="s">
        <v>252</v>
      </c>
      <c r="C142" s="50" t="n">
        <v>902</v>
      </c>
      <c r="D142" s="78" t="s">
        <v>29</v>
      </c>
      <c r="E142" s="78" t="s">
        <v>43</v>
      </c>
      <c r="F142" s="78" t="s">
        <v>67</v>
      </c>
      <c r="G142" s="78" t="s">
        <v>241</v>
      </c>
      <c r="H142" s="78" t="s">
        <v>24</v>
      </c>
      <c r="I142" s="78" t="s">
        <v>105</v>
      </c>
      <c r="J142" s="78"/>
      <c r="K142" s="111" t="n">
        <f aca="false">K143</f>
        <v>41919700</v>
      </c>
      <c r="L142" s="111" t="n">
        <f aca="false">L143</f>
        <v>37556700</v>
      </c>
      <c r="M142" s="111" t="n">
        <f aca="false">M143</f>
        <v>0</v>
      </c>
      <c r="N142" s="111" t="n">
        <f aca="false">L142+M142</f>
        <v>37556700</v>
      </c>
      <c r="O142" s="111" t="n">
        <f aca="false">O143</f>
        <v>0</v>
      </c>
      <c r="P142" s="111" t="n">
        <f aca="false">N142+O142</f>
        <v>37556700</v>
      </c>
      <c r="Q142" s="111" t="n">
        <f aca="false">Q143</f>
        <v>37334400</v>
      </c>
      <c r="R142" s="111" t="n">
        <f aca="false">R143</f>
        <v>0</v>
      </c>
      <c r="S142" s="114" t="n">
        <f aca="false">Q142+R142</f>
        <v>37334400</v>
      </c>
      <c r="T142" s="111" t="n">
        <f aca="false">T143</f>
        <v>0</v>
      </c>
      <c r="U142" s="114" t="n">
        <f aca="false">S142+T142</f>
        <v>37334400</v>
      </c>
    </row>
    <row r="143" customFormat="false" ht="31.2" hidden="false" customHeight="false" outlineLevel="0" collapsed="false">
      <c r="A143" s="112"/>
      <c r="B143" s="20" t="s">
        <v>109</v>
      </c>
      <c r="C143" s="50" t="n">
        <v>902</v>
      </c>
      <c r="D143" s="78" t="s">
        <v>29</v>
      </c>
      <c r="E143" s="78" t="s">
        <v>43</v>
      </c>
      <c r="F143" s="78" t="s">
        <v>67</v>
      </c>
      <c r="G143" s="78" t="s">
        <v>241</v>
      </c>
      <c r="H143" s="78" t="s">
        <v>24</v>
      </c>
      <c r="I143" s="78" t="s">
        <v>110</v>
      </c>
      <c r="J143" s="78"/>
      <c r="K143" s="111" t="n">
        <f aca="false">K144+K145+K146</f>
        <v>41919700</v>
      </c>
      <c r="L143" s="111" t="n">
        <f aca="false">L144+L145+L146</f>
        <v>37556700</v>
      </c>
      <c r="M143" s="111" t="n">
        <f aca="false">M144+M145+M146</f>
        <v>0</v>
      </c>
      <c r="N143" s="111" t="n">
        <f aca="false">L143+M143</f>
        <v>37556700</v>
      </c>
      <c r="O143" s="111" t="n">
        <f aca="false">O144+O145+O146</f>
        <v>0</v>
      </c>
      <c r="P143" s="111" t="n">
        <f aca="false">N143+O143</f>
        <v>37556700</v>
      </c>
      <c r="Q143" s="111" t="n">
        <f aca="false">Q144+Q145+Q146</f>
        <v>37334400</v>
      </c>
      <c r="R143" s="111" t="n">
        <f aca="false">R144+R145+R146</f>
        <v>0</v>
      </c>
      <c r="S143" s="114" t="n">
        <f aca="false">Q143+R143</f>
        <v>37334400</v>
      </c>
      <c r="T143" s="111" t="n">
        <f aca="false">T144+T145+T146</f>
        <v>0</v>
      </c>
      <c r="U143" s="114" t="n">
        <f aca="false">S143+T143</f>
        <v>37334400</v>
      </c>
    </row>
    <row r="144" customFormat="false" ht="62.4" hidden="false" customHeight="false" outlineLevel="0" collapsed="false">
      <c r="A144" s="112"/>
      <c r="B144" s="33" t="s">
        <v>160</v>
      </c>
      <c r="C144" s="50" t="n">
        <v>902</v>
      </c>
      <c r="D144" s="78" t="s">
        <v>29</v>
      </c>
      <c r="E144" s="78" t="s">
        <v>43</v>
      </c>
      <c r="F144" s="78" t="s">
        <v>67</v>
      </c>
      <c r="G144" s="78" t="s">
        <v>241</v>
      </c>
      <c r="H144" s="78" t="s">
        <v>24</v>
      </c>
      <c r="I144" s="78" t="s">
        <v>110</v>
      </c>
      <c r="J144" s="78" t="s">
        <v>161</v>
      </c>
      <c r="K144" s="111" t="n">
        <v>33691900</v>
      </c>
      <c r="L144" s="111" t="n">
        <v>34694000</v>
      </c>
      <c r="M144" s="111"/>
      <c r="N144" s="111" t="n">
        <f aca="false">L144+M144</f>
        <v>34694000</v>
      </c>
      <c r="O144" s="111"/>
      <c r="P144" s="111" t="n">
        <f aca="false">N144+O144</f>
        <v>34694000</v>
      </c>
      <c r="Q144" s="111" t="n">
        <v>34694000</v>
      </c>
      <c r="R144" s="111"/>
      <c r="S144" s="114" t="n">
        <f aca="false">Q144+R144</f>
        <v>34694000</v>
      </c>
      <c r="T144" s="111"/>
      <c r="U144" s="114" t="n">
        <f aca="false">S144+T144</f>
        <v>34694000</v>
      </c>
    </row>
    <row r="145" customFormat="false" ht="31.2" hidden="false" customHeight="false" outlineLevel="0" collapsed="false">
      <c r="A145" s="112"/>
      <c r="B145" s="33" t="s">
        <v>162</v>
      </c>
      <c r="C145" s="50" t="n">
        <v>902</v>
      </c>
      <c r="D145" s="78" t="s">
        <v>29</v>
      </c>
      <c r="E145" s="78" t="s">
        <v>43</v>
      </c>
      <c r="F145" s="78" t="s">
        <v>67</v>
      </c>
      <c r="G145" s="78" t="s">
        <v>241</v>
      </c>
      <c r="H145" s="78" t="s">
        <v>24</v>
      </c>
      <c r="I145" s="78" t="s">
        <v>110</v>
      </c>
      <c r="J145" s="78" t="s">
        <v>163</v>
      </c>
      <c r="K145" s="111" t="n">
        <v>8215600</v>
      </c>
      <c r="L145" s="111" t="n">
        <v>2850500</v>
      </c>
      <c r="M145" s="111"/>
      <c r="N145" s="111" t="n">
        <f aca="false">L145+M145</f>
        <v>2850500</v>
      </c>
      <c r="O145" s="111"/>
      <c r="P145" s="111" t="n">
        <f aca="false">N145+O145</f>
        <v>2850500</v>
      </c>
      <c r="Q145" s="111" t="n">
        <v>2628200</v>
      </c>
      <c r="R145" s="111"/>
      <c r="S145" s="114" t="n">
        <f aca="false">Q145+R145</f>
        <v>2628200</v>
      </c>
      <c r="T145" s="111"/>
      <c r="U145" s="114" t="n">
        <f aca="false">S145+T145</f>
        <v>2628200</v>
      </c>
    </row>
    <row r="146" customFormat="false" ht="21.9" hidden="false" customHeight="true" outlineLevel="0" collapsed="false">
      <c r="A146" s="112"/>
      <c r="B146" s="33" t="s">
        <v>149</v>
      </c>
      <c r="C146" s="50" t="n">
        <v>902</v>
      </c>
      <c r="D146" s="78" t="s">
        <v>29</v>
      </c>
      <c r="E146" s="78" t="s">
        <v>43</v>
      </c>
      <c r="F146" s="78" t="s">
        <v>67</v>
      </c>
      <c r="G146" s="78" t="s">
        <v>241</v>
      </c>
      <c r="H146" s="78" t="s">
        <v>24</v>
      </c>
      <c r="I146" s="78" t="s">
        <v>110</v>
      </c>
      <c r="J146" s="78" t="s">
        <v>150</v>
      </c>
      <c r="K146" s="111" t="n">
        <v>12200</v>
      </c>
      <c r="L146" s="111" t="n">
        <v>12200</v>
      </c>
      <c r="M146" s="111"/>
      <c r="N146" s="111" t="n">
        <f aca="false">L146+M146</f>
        <v>12200</v>
      </c>
      <c r="O146" s="111"/>
      <c r="P146" s="111" t="n">
        <f aca="false">N146+O146</f>
        <v>12200</v>
      </c>
      <c r="Q146" s="111" t="n">
        <v>12200</v>
      </c>
      <c r="R146" s="111"/>
      <c r="S146" s="114" t="n">
        <f aca="false">Q146+R146</f>
        <v>12200</v>
      </c>
      <c r="T146" s="111"/>
      <c r="U146" s="114" t="n">
        <f aca="false">S146+T146</f>
        <v>12200</v>
      </c>
    </row>
    <row r="147" customFormat="false" ht="31.2" hidden="false" customHeight="false" outlineLevel="0" collapsed="false">
      <c r="A147" s="112"/>
      <c r="B147" s="33" t="s">
        <v>253</v>
      </c>
      <c r="C147" s="50" t="n">
        <v>902</v>
      </c>
      <c r="D147" s="78" t="s">
        <v>29</v>
      </c>
      <c r="E147" s="78" t="s">
        <v>43</v>
      </c>
      <c r="F147" s="78" t="s">
        <v>67</v>
      </c>
      <c r="G147" s="78" t="s">
        <v>254</v>
      </c>
      <c r="H147" s="78" t="s">
        <v>25</v>
      </c>
      <c r="I147" s="78" t="s">
        <v>105</v>
      </c>
      <c r="J147" s="78"/>
      <c r="K147" s="111" t="n">
        <f aca="false">K148</f>
        <v>49900</v>
      </c>
      <c r="L147" s="111" t="n">
        <f aca="false">L148</f>
        <v>49900</v>
      </c>
      <c r="M147" s="111" t="n">
        <f aca="false">M148</f>
        <v>0</v>
      </c>
      <c r="N147" s="111" t="n">
        <f aca="false">L147+M147</f>
        <v>49900</v>
      </c>
      <c r="O147" s="111" t="n">
        <f aca="false">O148</f>
        <v>0</v>
      </c>
      <c r="P147" s="111" t="n">
        <f aca="false">N147+O147</f>
        <v>49900</v>
      </c>
      <c r="Q147" s="111" t="n">
        <f aca="false">Q148</f>
        <v>49900</v>
      </c>
      <c r="R147" s="111" t="n">
        <f aca="false">R148</f>
        <v>0</v>
      </c>
      <c r="S147" s="114" t="n">
        <f aca="false">Q147+R147</f>
        <v>49900</v>
      </c>
      <c r="T147" s="111" t="n">
        <f aca="false">T148</f>
        <v>0</v>
      </c>
      <c r="U147" s="114" t="n">
        <f aca="false">S147+T147</f>
        <v>49900</v>
      </c>
    </row>
    <row r="148" customFormat="false" ht="46.8" hidden="false" customHeight="false" outlineLevel="0" collapsed="false">
      <c r="A148" s="112"/>
      <c r="B148" s="33" t="s">
        <v>255</v>
      </c>
      <c r="C148" s="50" t="n">
        <v>902</v>
      </c>
      <c r="D148" s="78" t="s">
        <v>29</v>
      </c>
      <c r="E148" s="78" t="s">
        <v>43</v>
      </c>
      <c r="F148" s="78" t="s">
        <v>67</v>
      </c>
      <c r="G148" s="78" t="s">
        <v>254</v>
      </c>
      <c r="H148" s="78" t="s">
        <v>24</v>
      </c>
      <c r="I148" s="78" t="s">
        <v>105</v>
      </c>
      <c r="J148" s="78"/>
      <c r="K148" s="111" t="n">
        <f aca="false">K149</f>
        <v>49900</v>
      </c>
      <c r="L148" s="111" t="n">
        <f aca="false">L149</f>
        <v>49900</v>
      </c>
      <c r="M148" s="111" t="n">
        <f aca="false">M149</f>
        <v>0</v>
      </c>
      <c r="N148" s="111" t="n">
        <f aca="false">L148+M148</f>
        <v>49900</v>
      </c>
      <c r="O148" s="111" t="n">
        <f aca="false">O149</f>
        <v>0</v>
      </c>
      <c r="P148" s="111" t="n">
        <f aca="false">N148+O148</f>
        <v>49900</v>
      </c>
      <c r="Q148" s="111" t="n">
        <f aca="false">Q149</f>
        <v>49900</v>
      </c>
      <c r="R148" s="111" t="n">
        <f aca="false">R149</f>
        <v>0</v>
      </c>
      <c r="S148" s="114" t="n">
        <f aca="false">Q148+R148</f>
        <v>49900</v>
      </c>
      <c r="T148" s="111" t="n">
        <f aca="false">T149</f>
        <v>0</v>
      </c>
      <c r="U148" s="114" t="n">
        <f aca="false">S148+T148</f>
        <v>49900</v>
      </c>
    </row>
    <row r="149" customFormat="false" ht="15.6" hidden="false" customHeight="false" outlineLevel="0" collapsed="false">
      <c r="A149" s="112"/>
      <c r="B149" s="33" t="s">
        <v>256</v>
      </c>
      <c r="C149" s="50" t="n">
        <v>902</v>
      </c>
      <c r="D149" s="78" t="s">
        <v>29</v>
      </c>
      <c r="E149" s="78" t="s">
        <v>43</v>
      </c>
      <c r="F149" s="78" t="s">
        <v>67</v>
      </c>
      <c r="G149" s="78" t="s">
        <v>254</v>
      </c>
      <c r="H149" s="78" t="s">
        <v>24</v>
      </c>
      <c r="I149" s="78" t="s">
        <v>257</v>
      </c>
      <c r="J149" s="78"/>
      <c r="K149" s="111" t="n">
        <f aca="false">K150</f>
        <v>49900</v>
      </c>
      <c r="L149" s="111" t="n">
        <f aca="false">L150</f>
        <v>49900</v>
      </c>
      <c r="M149" s="111" t="n">
        <f aca="false">M150</f>
        <v>0</v>
      </c>
      <c r="N149" s="111" t="n">
        <f aca="false">L149+M149</f>
        <v>49900</v>
      </c>
      <c r="O149" s="111" t="n">
        <f aca="false">O150</f>
        <v>0</v>
      </c>
      <c r="P149" s="111" t="n">
        <f aca="false">N149+O149</f>
        <v>49900</v>
      </c>
      <c r="Q149" s="111" t="n">
        <f aca="false">Q150</f>
        <v>49900</v>
      </c>
      <c r="R149" s="111" t="n">
        <f aca="false">R150</f>
        <v>0</v>
      </c>
      <c r="S149" s="114" t="n">
        <f aca="false">Q149+R149</f>
        <v>49900</v>
      </c>
      <c r="T149" s="111" t="n">
        <f aca="false">T150</f>
        <v>0</v>
      </c>
      <c r="U149" s="114" t="n">
        <f aca="false">S149+T149</f>
        <v>49900</v>
      </c>
    </row>
    <row r="150" customFormat="false" ht="31.2" hidden="false" customHeight="false" outlineLevel="0" collapsed="false">
      <c r="A150" s="112"/>
      <c r="B150" s="33" t="s">
        <v>162</v>
      </c>
      <c r="C150" s="50" t="n">
        <v>902</v>
      </c>
      <c r="D150" s="78" t="s">
        <v>29</v>
      </c>
      <c r="E150" s="78" t="s">
        <v>43</v>
      </c>
      <c r="F150" s="78" t="s">
        <v>67</v>
      </c>
      <c r="G150" s="78" t="s">
        <v>254</v>
      </c>
      <c r="H150" s="78" t="s">
        <v>24</v>
      </c>
      <c r="I150" s="78" t="s">
        <v>257</v>
      </c>
      <c r="J150" s="78" t="s">
        <v>163</v>
      </c>
      <c r="K150" s="111" t="n">
        <v>49900</v>
      </c>
      <c r="L150" s="111" t="n">
        <v>49900</v>
      </c>
      <c r="M150" s="111"/>
      <c r="N150" s="111" t="n">
        <f aca="false">L150+M150</f>
        <v>49900</v>
      </c>
      <c r="O150" s="111"/>
      <c r="P150" s="111" t="n">
        <f aca="false">N150+O150</f>
        <v>49900</v>
      </c>
      <c r="Q150" s="111" t="n">
        <v>49900</v>
      </c>
      <c r="R150" s="111"/>
      <c r="S150" s="114" t="n">
        <f aca="false">Q150+R150</f>
        <v>49900</v>
      </c>
      <c r="T150" s="111"/>
      <c r="U150" s="114" t="n">
        <f aca="false">S150+T150</f>
        <v>49900</v>
      </c>
    </row>
    <row r="151" customFormat="false" ht="31.2" hidden="false" customHeight="false" outlineLevel="0" collapsed="false">
      <c r="A151" s="112"/>
      <c r="B151" s="33" t="s">
        <v>413</v>
      </c>
      <c r="C151" s="50" t="n">
        <v>902</v>
      </c>
      <c r="D151" s="78" t="s">
        <v>29</v>
      </c>
      <c r="E151" s="78" t="s">
        <v>43</v>
      </c>
      <c r="F151" s="78" t="s">
        <v>414</v>
      </c>
      <c r="G151" s="78" t="s">
        <v>104</v>
      </c>
      <c r="H151" s="78" t="s">
        <v>25</v>
      </c>
      <c r="I151" s="78" t="s">
        <v>105</v>
      </c>
      <c r="J151" s="78"/>
      <c r="K151" s="111" t="n">
        <f aca="false">K152</f>
        <v>252000</v>
      </c>
      <c r="L151" s="111" t="n">
        <f aca="false">L152</f>
        <v>252000</v>
      </c>
      <c r="M151" s="111" t="n">
        <f aca="false">M152</f>
        <v>0</v>
      </c>
      <c r="N151" s="111" t="n">
        <f aca="false">L151+M151</f>
        <v>252000</v>
      </c>
      <c r="O151" s="111" t="n">
        <f aca="false">O152</f>
        <v>0</v>
      </c>
      <c r="P151" s="111" t="n">
        <f aca="false">N151+O151</f>
        <v>252000</v>
      </c>
      <c r="Q151" s="111" t="n">
        <f aca="false">Q152</f>
        <v>252000</v>
      </c>
      <c r="R151" s="111" t="n">
        <f aca="false">R152</f>
        <v>0</v>
      </c>
      <c r="S151" s="114" t="n">
        <f aca="false">Q151+R151</f>
        <v>252000</v>
      </c>
      <c r="T151" s="111" t="n">
        <f aca="false">T152</f>
        <v>0</v>
      </c>
      <c r="U151" s="114" t="n">
        <f aca="false">S151+T151</f>
        <v>252000</v>
      </c>
    </row>
    <row r="152" customFormat="false" ht="15.6" hidden="false" customHeight="false" outlineLevel="0" collapsed="false">
      <c r="A152" s="112"/>
      <c r="B152" s="20" t="s">
        <v>418</v>
      </c>
      <c r="C152" s="86" t="n">
        <v>902</v>
      </c>
      <c r="D152" s="78" t="s">
        <v>29</v>
      </c>
      <c r="E152" s="78" t="s">
        <v>43</v>
      </c>
      <c r="F152" s="78" t="s">
        <v>414</v>
      </c>
      <c r="G152" s="78" t="s">
        <v>241</v>
      </c>
      <c r="H152" s="78" t="s">
        <v>25</v>
      </c>
      <c r="I152" s="78" t="s">
        <v>105</v>
      </c>
      <c r="J152" s="78"/>
      <c r="K152" s="111" t="n">
        <f aca="false">K153</f>
        <v>252000</v>
      </c>
      <c r="L152" s="111" t="n">
        <f aca="false">L153</f>
        <v>252000</v>
      </c>
      <c r="M152" s="111" t="n">
        <f aca="false">M153</f>
        <v>0</v>
      </c>
      <c r="N152" s="111" t="n">
        <f aca="false">L152+M152</f>
        <v>252000</v>
      </c>
      <c r="O152" s="111" t="n">
        <f aca="false">O153</f>
        <v>0</v>
      </c>
      <c r="P152" s="111" t="n">
        <f aca="false">N152+O152</f>
        <v>252000</v>
      </c>
      <c r="Q152" s="111" t="n">
        <f aca="false">Q153</f>
        <v>252000</v>
      </c>
      <c r="R152" s="111" t="n">
        <f aca="false">R153</f>
        <v>0</v>
      </c>
      <c r="S152" s="114" t="n">
        <f aca="false">Q152+R152</f>
        <v>252000</v>
      </c>
      <c r="T152" s="111" t="n">
        <f aca="false">T153</f>
        <v>0</v>
      </c>
      <c r="U152" s="114" t="n">
        <f aca="false">S152+T152</f>
        <v>252000</v>
      </c>
    </row>
    <row r="153" customFormat="false" ht="140.4" hidden="false" customHeight="false" outlineLevel="0" collapsed="false">
      <c r="A153" s="112"/>
      <c r="B153" s="33" t="s">
        <v>419</v>
      </c>
      <c r="C153" s="86" t="n">
        <v>902</v>
      </c>
      <c r="D153" s="78" t="s">
        <v>29</v>
      </c>
      <c r="E153" s="78" t="s">
        <v>43</v>
      </c>
      <c r="F153" s="78" t="s">
        <v>414</v>
      </c>
      <c r="G153" s="78" t="s">
        <v>241</v>
      </c>
      <c r="H153" s="78" t="s">
        <v>25</v>
      </c>
      <c r="I153" s="78" t="s">
        <v>420</v>
      </c>
      <c r="J153" s="78"/>
      <c r="K153" s="111" t="n">
        <f aca="false">K154</f>
        <v>252000</v>
      </c>
      <c r="L153" s="111" t="n">
        <f aca="false">L154</f>
        <v>252000</v>
      </c>
      <c r="M153" s="111" t="n">
        <f aca="false">M154</f>
        <v>0</v>
      </c>
      <c r="N153" s="111" t="n">
        <f aca="false">L153+M153</f>
        <v>252000</v>
      </c>
      <c r="O153" s="111" t="n">
        <f aca="false">O154</f>
        <v>0</v>
      </c>
      <c r="P153" s="111" t="n">
        <f aca="false">N153+O153</f>
        <v>252000</v>
      </c>
      <c r="Q153" s="111" t="n">
        <f aca="false">Q154</f>
        <v>252000</v>
      </c>
      <c r="R153" s="111" t="n">
        <f aca="false">R154</f>
        <v>0</v>
      </c>
      <c r="S153" s="114" t="n">
        <f aca="false">Q153+R153</f>
        <v>252000</v>
      </c>
      <c r="T153" s="111" t="n">
        <f aca="false">T154</f>
        <v>0</v>
      </c>
      <c r="U153" s="114" t="n">
        <f aca="false">S153+T153</f>
        <v>252000</v>
      </c>
    </row>
    <row r="154" customFormat="false" ht="31.2" hidden="false" customHeight="false" outlineLevel="0" collapsed="false">
      <c r="A154" s="112"/>
      <c r="B154" s="33" t="s">
        <v>162</v>
      </c>
      <c r="C154" s="86" t="n">
        <v>902</v>
      </c>
      <c r="D154" s="78" t="s">
        <v>29</v>
      </c>
      <c r="E154" s="78" t="s">
        <v>43</v>
      </c>
      <c r="F154" s="78" t="s">
        <v>414</v>
      </c>
      <c r="G154" s="78" t="s">
        <v>241</v>
      </c>
      <c r="H154" s="78" t="s">
        <v>25</v>
      </c>
      <c r="I154" s="78" t="s">
        <v>420</v>
      </c>
      <c r="J154" s="78" t="s">
        <v>163</v>
      </c>
      <c r="K154" s="111" t="n">
        <v>252000</v>
      </c>
      <c r="L154" s="111" t="n">
        <v>252000</v>
      </c>
      <c r="M154" s="111"/>
      <c r="N154" s="111" t="n">
        <f aca="false">L154+M154</f>
        <v>252000</v>
      </c>
      <c r="O154" s="111"/>
      <c r="P154" s="111" t="n">
        <f aca="false">N154+O154</f>
        <v>252000</v>
      </c>
      <c r="Q154" s="111" t="n">
        <v>252000</v>
      </c>
      <c r="R154" s="111"/>
      <c r="S154" s="114" t="n">
        <f aca="false">Q154+R154</f>
        <v>252000</v>
      </c>
      <c r="T154" s="111"/>
      <c r="U154" s="114" t="n">
        <f aca="false">S154+T154</f>
        <v>252000</v>
      </c>
    </row>
    <row r="155" customFormat="false" ht="15.6" hidden="false" customHeight="false" outlineLevel="0" collapsed="false">
      <c r="A155" s="112"/>
      <c r="B155" s="33" t="s">
        <v>45</v>
      </c>
      <c r="C155" s="50" t="n">
        <v>902</v>
      </c>
      <c r="D155" s="78" t="s">
        <v>31</v>
      </c>
      <c r="E155" s="77"/>
      <c r="F155" s="78"/>
      <c r="G155" s="78"/>
      <c r="H155" s="78"/>
      <c r="I155" s="78"/>
      <c r="J155" s="78"/>
      <c r="K155" s="111" t="n">
        <f aca="false">K156+K175</f>
        <v>35029900</v>
      </c>
      <c r="L155" s="111" t="n">
        <f aca="false">L156+L175</f>
        <v>344264100</v>
      </c>
      <c r="M155" s="111" t="n">
        <f aca="false">M156+M175</f>
        <v>0</v>
      </c>
      <c r="N155" s="111" t="n">
        <f aca="false">L155+M155</f>
        <v>344264100</v>
      </c>
      <c r="O155" s="111" t="n">
        <f aca="false">O156+O175</f>
        <v>0</v>
      </c>
      <c r="P155" s="111" t="n">
        <f aca="false">N155+O155</f>
        <v>344264100</v>
      </c>
      <c r="Q155" s="111" t="n">
        <f aca="false">Q156+Q175</f>
        <v>21247000</v>
      </c>
      <c r="R155" s="111" t="n">
        <f aca="false">R156+R175</f>
        <v>0</v>
      </c>
      <c r="S155" s="114" t="n">
        <f aca="false">Q155+R155</f>
        <v>21247000</v>
      </c>
      <c r="T155" s="111" t="n">
        <f aca="false">T156+T175</f>
        <v>0</v>
      </c>
      <c r="U155" s="114" t="n">
        <f aca="false">S155+T155</f>
        <v>21247000</v>
      </c>
    </row>
    <row r="156" customFormat="false" ht="15.6" hidden="false" customHeight="false" outlineLevel="0" collapsed="false">
      <c r="A156" s="112"/>
      <c r="B156" s="33" t="s">
        <v>46</v>
      </c>
      <c r="C156" s="50" t="n">
        <v>902</v>
      </c>
      <c r="D156" s="78" t="s">
        <v>31</v>
      </c>
      <c r="E156" s="78" t="s">
        <v>33</v>
      </c>
      <c r="F156" s="78"/>
      <c r="G156" s="78"/>
      <c r="H156" s="78"/>
      <c r="I156" s="78"/>
      <c r="J156" s="78"/>
      <c r="K156" s="111" t="n">
        <f aca="false">K157</f>
        <v>14391100</v>
      </c>
      <c r="L156" s="111" t="n">
        <f aca="false">L157</f>
        <v>15214500</v>
      </c>
      <c r="M156" s="111" t="n">
        <f aca="false">M157</f>
        <v>0</v>
      </c>
      <c r="N156" s="111" t="n">
        <f aca="false">L156+M156</f>
        <v>15214500</v>
      </c>
      <c r="O156" s="111" t="n">
        <f aca="false">O157</f>
        <v>0</v>
      </c>
      <c r="P156" s="111" t="n">
        <f aca="false">N156+O156</f>
        <v>15214500</v>
      </c>
      <c r="Q156" s="111" t="n">
        <f aca="false">Q157</f>
        <v>15694700</v>
      </c>
      <c r="R156" s="111" t="n">
        <f aca="false">R157</f>
        <v>0</v>
      </c>
      <c r="S156" s="114" t="n">
        <f aca="false">Q156+R156</f>
        <v>15694700</v>
      </c>
      <c r="T156" s="111" t="n">
        <f aca="false">T157</f>
        <v>0</v>
      </c>
      <c r="U156" s="114" t="n">
        <f aca="false">S156+T156</f>
        <v>15694700</v>
      </c>
    </row>
    <row r="157" customFormat="false" ht="46.8" hidden="false" customHeight="false" outlineLevel="0" collapsed="false">
      <c r="A157" s="112"/>
      <c r="B157" s="20" t="s">
        <v>233</v>
      </c>
      <c r="C157" s="50" t="n">
        <v>902</v>
      </c>
      <c r="D157" s="78" t="s">
        <v>31</v>
      </c>
      <c r="E157" s="78" t="s">
        <v>33</v>
      </c>
      <c r="F157" s="78" t="s">
        <v>59</v>
      </c>
      <c r="G157" s="78" t="s">
        <v>104</v>
      </c>
      <c r="H157" s="78" t="s">
        <v>25</v>
      </c>
      <c r="I157" s="78" t="s">
        <v>105</v>
      </c>
      <c r="J157" s="78"/>
      <c r="K157" s="114" t="n">
        <f aca="false">K158+K164</f>
        <v>14391100</v>
      </c>
      <c r="L157" s="114" t="n">
        <f aca="false">L158+L164</f>
        <v>15214500</v>
      </c>
      <c r="M157" s="114" t="n">
        <f aca="false">M158+M164</f>
        <v>0</v>
      </c>
      <c r="N157" s="111" t="n">
        <f aca="false">L157+M157</f>
        <v>15214500</v>
      </c>
      <c r="O157" s="114" t="n">
        <f aca="false">O158+O164</f>
        <v>0</v>
      </c>
      <c r="P157" s="111" t="n">
        <f aca="false">N157+O157</f>
        <v>15214500</v>
      </c>
      <c r="Q157" s="114" t="n">
        <f aca="false">Q158+Q164</f>
        <v>15694700</v>
      </c>
      <c r="R157" s="114" t="n">
        <f aca="false">R158+R164</f>
        <v>0</v>
      </c>
      <c r="S157" s="114" t="n">
        <f aca="false">Q157+R157</f>
        <v>15694700</v>
      </c>
      <c r="T157" s="114" t="n">
        <f aca="false">T158+T164</f>
        <v>0</v>
      </c>
      <c r="U157" s="114" t="n">
        <f aca="false">S157+T157</f>
        <v>15694700</v>
      </c>
    </row>
    <row r="158" customFormat="false" ht="46.8" hidden="false" customHeight="false" outlineLevel="0" collapsed="false">
      <c r="A158" s="112"/>
      <c r="B158" s="20" t="s">
        <v>234</v>
      </c>
      <c r="C158" s="50" t="n">
        <v>902</v>
      </c>
      <c r="D158" s="78" t="s">
        <v>31</v>
      </c>
      <c r="E158" s="78" t="s">
        <v>33</v>
      </c>
      <c r="F158" s="78" t="s">
        <v>59</v>
      </c>
      <c r="G158" s="78" t="s">
        <v>107</v>
      </c>
      <c r="H158" s="78" t="s">
        <v>25</v>
      </c>
      <c r="I158" s="78" t="s">
        <v>105</v>
      </c>
      <c r="J158" s="78"/>
      <c r="K158" s="114" t="n">
        <f aca="false">K159</f>
        <v>10105600</v>
      </c>
      <c r="L158" s="114" t="n">
        <f aca="false">L159</f>
        <v>10105600</v>
      </c>
      <c r="M158" s="114" t="n">
        <f aca="false">M159</f>
        <v>0</v>
      </c>
      <c r="N158" s="111" t="n">
        <f aca="false">L158+M158</f>
        <v>10105600</v>
      </c>
      <c r="O158" s="114" t="n">
        <f aca="false">O159</f>
        <v>0</v>
      </c>
      <c r="P158" s="111" t="n">
        <f aca="false">N158+O158</f>
        <v>10105600</v>
      </c>
      <c r="Q158" s="114" t="n">
        <f aca="false">Q159</f>
        <v>10105600</v>
      </c>
      <c r="R158" s="114" t="n">
        <f aca="false">R159</f>
        <v>0</v>
      </c>
      <c r="S158" s="114" t="n">
        <f aca="false">Q158+R158</f>
        <v>10105600</v>
      </c>
      <c r="T158" s="114" t="n">
        <f aca="false">T159</f>
        <v>0</v>
      </c>
      <c r="U158" s="114" t="n">
        <f aca="false">S158+T158</f>
        <v>10105600</v>
      </c>
    </row>
    <row r="159" customFormat="false" ht="46.8" hidden="false" customHeight="false" outlineLevel="0" collapsed="false">
      <c r="A159" s="112"/>
      <c r="B159" s="20" t="s">
        <v>235</v>
      </c>
      <c r="C159" s="50" t="n">
        <v>902</v>
      </c>
      <c r="D159" s="78" t="s">
        <v>31</v>
      </c>
      <c r="E159" s="78" t="s">
        <v>33</v>
      </c>
      <c r="F159" s="78" t="s">
        <v>59</v>
      </c>
      <c r="G159" s="78" t="s">
        <v>107</v>
      </c>
      <c r="H159" s="78" t="s">
        <v>24</v>
      </c>
      <c r="I159" s="78" t="s">
        <v>105</v>
      </c>
      <c r="J159" s="78"/>
      <c r="K159" s="114" t="n">
        <f aca="false">K162+K160</f>
        <v>10105600</v>
      </c>
      <c r="L159" s="114" t="n">
        <f aca="false">L162+L160</f>
        <v>10105600</v>
      </c>
      <c r="M159" s="114" t="n">
        <f aca="false">M162+M160</f>
        <v>0</v>
      </c>
      <c r="N159" s="111" t="n">
        <f aca="false">L159+M159</f>
        <v>10105600</v>
      </c>
      <c r="O159" s="114" t="n">
        <f aca="false">O162+O160</f>
        <v>0</v>
      </c>
      <c r="P159" s="111" t="n">
        <f aca="false">N159+O159</f>
        <v>10105600</v>
      </c>
      <c r="Q159" s="114" t="n">
        <f aca="false">Q162+Q160</f>
        <v>10105600</v>
      </c>
      <c r="R159" s="114" t="n">
        <f aca="false">R162+R160</f>
        <v>0</v>
      </c>
      <c r="S159" s="114" t="n">
        <f aca="false">Q159+R159</f>
        <v>10105600</v>
      </c>
      <c r="T159" s="114" t="n">
        <f aca="false">T162+T160</f>
        <v>0</v>
      </c>
      <c r="U159" s="114" t="n">
        <f aca="false">S159+T159</f>
        <v>10105600</v>
      </c>
    </row>
    <row r="160" customFormat="false" ht="31.2" hidden="false" customHeight="false" outlineLevel="0" collapsed="false">
      <c r="A160" s="112"/>
      <c r="B160" s="33" t="s">
        <v>236</v>
      </c>
      <c r="C160" s="50" t="n">
        <v>902</v>
      </c>
      <c r="D160" s="78" t="s">
        <v>31</v>
      </c>
      <c r="E160" s="78" t="s">
        <v>33</v>
      </c>
      <c r="F160" s="78" t="s">
        <v>59</v>
      </c>
      <c r="G160" s="78" t="s">
        <v>107</v>
      </c>
      <c r="H160" s="78" t="s">
        <v>24</v>
      </c>
      <c r="I160" s="78" t="s">
        <v>237</v>
      </c>
      <c r="J160" s="78"/>
      <c r="K160" s="114" t="n">
        <f aca="false">K161</f>
        <v>70000</v>
      </c>
      <c r="L160" s="114" t="n">
        <f aca="false">L161</f>
        <v>70000</v>
      </c>
      <c r="M160" s="114" t="n">
        <f aca="false">M161</f>
        <v>0</v>
      </c>
      <c r="N160" s="111" t="n">
        <f aca="false">L160+M160</f>
        <v>70000</v>
      </c>
      <c r="O160" s="114" t="n">
        <f aca="false">O161</f>
        <v>0</v>
      </c>
      <c r="P160" s="111" t="n">
        <f aca="false">N160+O160</f>
        <v>70000</v>
      </c>
      <c r="Q160" s="114" t="n">
        <f aca="false">Q161</f>
        <v>70000</v>
      </c>
      <c r="R160" s="114" t="n">
        <f aca="false">R161</f>
        <v>0</v>
      </c>
      <c r="S160" s="114" t="n">
        <f aca="false">Q160+R160</f>
        <v>70000</v>
      </c>
      <c r="T160" s="114" t="n">
        <f aca="false">T161</f>
        <v>0</v>
      </c>
      <c r="U160" s="114" t="n">
        <f aca="false">S160+T160</f>
        <v>70000</v>
      </c>
    </row>
    <row r="161" customFormat="false" ht="31.2" hidden="false" customHeight="false" outlineLevel="0" collapsed="false">
      <c r="A161" s="112"/>
      <c r="B161" s="33" t="s">
        <v>162</v>
      </c>
      <c r="C161" s="50" t="n">
        <v>902</v>
      </c>
      <c r="D161" s="78" t="s">
        <v>31</v>
      </c>
      <c r="E161" s="78" t="s">
        <v>33</v>
      </c>
      <c r="F161" s="78" t="s">
        <v>59</v>
      </c>
      <c r="G161" s="78" t="s">
        <v>107</v>
      </c>
      <c r="H161" s="78" t="s">
        <v>24</v>
      </c>
      <c r="I161" s="78" t="s">
        <v>237</v>
      </c>
      <c r="J161" s="78" t="s">
        <v>163</v>
      </c>
      <c r="K161" s="114" t="n">
        <v>70000</v>
      </c>
      <c r="L161" s="114" t="n">
        <v>70000</v>
      </c>
      <c r="M161" s="114"/>
      <c r="N161" s="111" t="n">
        <f aca="false">L161+M161</f>
        <v>70000</v>
      </c>
      <c r="O161" s="114"/>
      <c r="P161" s="111" t="n">
        <f aca="false">N161+O161</f>
        <v>70000</v>
      </c>
      <c r="Q161" s="114" t="n">
        <v>70000</v>
      </c>
      <c r="R161" s="114"/>
      <c r="S161" s="114" t="n">
        <f aca="false">Q161+R161</f>
        <v>70000</v>
      </c>
      <c r="T161" s="114"/>
      <c r="U161" s="114" t="n">
        <f aca="false">S161+T161</f>
        <v>70000</v>
      </c>
    </row>
    <row r="162" customFormat="false" ht="46.8" hidden="false" customHeight="false" outlineLevel="0" collapsed="false">
      <c r="A162" s="112"/>
      <c r="B162" s="33" t="s">
        <v>238</v>
      </c>
      <c r="C162" s="50" t="n">
        <v>902</v>
      </c>
      <c r="D162" s="78" t="s">
        <v>31</v>
      </c>
      <c r="E162" s="78" t="s">
        <v>33</v>
      </c>
      <c r="F162" s="78" t="s">
        <v>59</v>
      </c>
      <c r="G162" s="78" t="s">
        <v>107</v>
      </c>
      <c r="H162" s="78" t="s">
        <v>24</v>
      </c>
      <c r="I162" s="78" t="s">
        <v>239</v>
      </c>
      <c r="J162" s="78"/>
      <c r="K162" s="114" t="n">
        <f aca="false">K163</f>
        <v>10035600</v>
      </c>
      <c r="L162" s="114" t="n">
        <f aca="false">L163</f>
        <v>10035600</v>
      </c>
      <c r="M162" s="114" t="n">
        <f aca="false">M163</f>
        <v>0</v>
      </c>
      <c r="N162" s="111" t="n">
        <f aca="false">L162+M162</f>
        <v>10035600</v>
      </c>
      <c r="O162" s="114" t="n">
        <f aca="false">O163</f>
        <v>0</v>
      </c>
      <c r="P162" s="111" t="n">
        <f aca="false">N162+O162</f>
        <v>10035600</v>
      </c>
      <c r="Q162" s="114" t="n">
        <f aca="false">Q163</f>
        <v>10035600</v>
      </c>
      <c r="R162" s="114" t="n">
        <f aca="false">R163</f>
        <v>0</v>
      </c>
      <c r="S162" s="114" t="n">
        <f aca="false">Q162+R162</f>
        <v>10035600</v>
      </c>
      <c r="T162" s="114" t="n">
        <f aca="false">T163</f>
        <v>0</v>
      </c>
      <c r="U162" s="114" t="n">
        <f aca="false">S162+T162</f>
        <v>10035600</v>
      </c>
    </row>
    <row r="163" customFormat="false" ht="27.6" hidden="false" customHeight="true" outlineLevel="0" collapsed="false">
      <c r="A163" s="112"/>
      <c r="B163" s="33" t="s">
        <v>149</v>
      </c>
      <c r="C163" s="50" t="n">
        <v>902</v>
      </c>
      <c r="D163" s="78" t="s">
        <v>31</v>
      </c>
      <c r="E163" s="78" t="s">
        <v>33</v>
      </c>
      <c r="F163" s="78" t="s">
        <v>59</v>
      </c>
      <c r="G163" s="78" t="s">
        <v>107</v>
      </c>
      <c r="H163" s="78" t="s">
        <v>24</v>
      </c>
      <c r="I163" s="78" t="s">
        <v>239</v>
      </c>
      <c r="J163" s="78" t="s">
        <v>150</v>
      </c>
      <c r="K163" s="114" t="n">
        <v>10035600</v>
      </c>
      <c r="L163" s="114" t="n">
        <v>10035600</v>
      </c>
      <c r="M163" s="114"/>
      <c r="N163" s="111" t="n">
        <f aca="false">L163+M163</f>
        <v>10035600</v>
      </c>
      <c r="O163" s="114"/>
      <c r="P163" s="111" t="n">
        <f aca="false">N163+O163</f>
        <v>10035600</v>
      </c>
      <c r="Q163" s="114" t="n">
        <v>10035600</v>
      </c>
      <c r="R163" s="114"/>
      <c r="S163" s="114" t="n">
        <f aca="false">Q163+R163</f>
        <v>10035600</v>
      </c>
      <c r="T163" s="114"/>
      <c r="U163" s="114" t="n">
        <f aca="false">S163+T163</f>
        <v>10035600</v>
      </c>
    </row>
    <row r="164" customFormat="false" ht="46.8" hidden="false" customHeight="false" outlineLevel="0" collapsed="false">
      <c r="A164" s="112"/>
      <c r="B164" s="33" t="s">
        <v>240</v>
      </c>
      <c r="C164" s="50" t="n">
        <v>902</v>
      </c>
      <c r="D164" s="78" t="s">
        <v>31</v>
      </c>
      <c r="E164" s="78" t="s">
        <v>33</v>
      </c>
      <c r="F164" s="78" t="s">
        <v>59</v>
      </c>
      <c r="G164" s="78" t="s">
        <v>241</v>
      </c>
      <c r="H164" s="78" t="s">
        <v>25</v>
      </c>
      <c r="I164" s="78" t="s">
        <v>105</v>
      </c>
      <c r="J164" s="78"/>
      <c r="K164" s="114" t="n">
        <f aca="false">K165</f>
        <v>4285500</v>
      </c>
      <c r="L164" s="114" t="n">
        <f aca="false">L165</f>
        <v>5108900</v>
      </c>
      <c r="M164" s="114" t="n">
        <f aca="false">M165</f>
        <v>0</v>
      </c>
      <c r="N164" s="111" t="n">
        <f aca="false">L164+M164</f>
        <v>5108900</v>
      </c>
      <c r="O164" s="114" t="n">
        <f aca="false">O165</f>
        <v>0</v>
      </c>
      <c r="P164" s="111" t="n">
        <f aca="false">N164+O164</f>
        <v>5108900</v>
      </c>
      <c r="Q164" s="114" t="n">
        <f aca="false">Q165</f>
        <v>5589100</v>
      </c>
      <c r="R164" s="114" t="n">
        <f aca="false">R165</f>
        <v>0</v>
      </c>
      <c r="S164" s="114" t="n">
        <f aca="false">Q164+R164</f>
        <v>5589100</v>
      </c>
      <c r="T164" s="114" t="n">
        <f aca="false">T165</f>
        <v>0</v>
      </c>
      <c r="U164" s="114" t="n">
        <f aca="false">S164+T164</f>
        <v>5589100</v>
      </c>
    </row>
    <row r="165" customFormat="false" ht="62.4" hidden="false" customHeight="false" outlineLevel="0" collapsed="false">
      <c r="A165" s="112"/>
      <c r="B165" s="33" t="s">
        <v>242</v>
      </c>
      <c r="C165" s="50" t="n">
        <v>902</v>
      </c>
      <c r="D165" s="78" t="s">
        <v>31</v>
      </c>
      <c r="E165" s="78" t="s">
        <v>33</v>
      </c>
      <c r="F165" s="78" t="s">
        <v>59</v>
      </c>
      <c r="G165" s="78" t="s">
        <v>241</v>
      </c>
      <c r="H165" s="78" t="s">
        <v>24</v>
      </c>
      <c r="I165" s="78" t="s">
        <v>105</v>
      </c>
      <c r="J165" s="78"/>
      <c r="K165" s="114" t="n">
        <f aca="false">K166+K168</f>
        <v>4285500</v>
      </c>
      <c r="L165" s="114" t="n">
        <f aca="false">L166+L168</f>
        <v>5108900</v>
      </c>
      <c r="M165" s="114" t="n">
        <f aca="false">M166+M168</f>
        <v>0</v>
      </c>
      <c r="N165" s="111" t="n">
        <f aca="false">L165+M165</f>
        <v>5108900</v>
      </c>
      <c r="O165" s="114" t="n">
        <f aca="false">O166+O168</f>
        <v>0</v>
      </c>
      <c r="P165" s="111" t="n">
        <f aca="false">N165+O165</f>
        <v>5108900</v>
      </c>
      <c r="Q165" s="114" t="n">
        <f aca="false">Q166+Q168</f>
        <v>5589100</v>
      </c>
      <c r="R165" s="114" t="n">
        <f aca="false">R166+R168</f>
        <v>0</v>
      </c>
      <c r="S165" s="114" t="n">
        <f aca="false">Q165+R165</f>
        <v>5589100</v>
      </c>
      <c r="T165" s="114" t="n">
        <f aca="false">T166+T168</f>
        <v>0</v>
      </c>
      <c r="U165" s="114" t="n">
        <f aca="false">S165+T165</f>
        <v>5589100</v>
      </c>
    </row>
    <row r="166" customFormat="false" ht="46.8" hidden="false" customHeight="false" outlineLevel="0" collapsed="false">
      <c r="A166" s="112"/>
      <c r="B166" s="33" t="s">
        <v>243</v>
      </c>
      <c r="C166" s="50" t="n">
        <v>902</v>
      </c>
      <c r="D166" s="78" t="s">
        <v>31</v>
      </c>
      <c r="E166" s="78" t="s">
        <v>33</v>
      </c>
      <c r="F166" s="78" t="s">
        <v>59</v>
      </c>
      <c r="G166" s="78" t="s">
        <v>241</v>
      </c>
      <c r="H166" s="78" t="s">
        <v>24</v>
      </c>
      <c r="I166" s="78" t="s">
        <v>244</v>
      </c>
      <c r="J166" s="78"/>
      <c r="K166" s="114" t="n">
        <f aca="false">K167</f>
        <v>100000</v>
      </c>
      <c r="L166" s="114" t="n">
        <f aca="false">L167</f>
        <v>100000</v>
      </c>
      <c r="M166" s="114" t="n">
        <f aca="false">M167</f>
        <v>0</v>
      </c>
      <c r="N166" s="111" t="n">
        <f aca="false">L166+M166</f>
        <v>100000</v>
      </c>
      <c r="O166" s="114" t="n">
        <f aca="false">O167</f>
        <v>0</v>
      </c>
      <c r="P166" s="111" t="n">
        <f aca="false">N166+O166</f>
        <v>100000</v>
      </c>
      <c r="Q166" s="114" t="n">
        <f aca="false">Q167</f>
        <v>100000</v>
      </c>
      <c r="R166" s="114" t="n">
        <f aca="false">R167</f>
        <v>0</v>
      </c>
      <c r="S166" s="114" t="n">
        <f aca="false">Q166+R166</f>
        <v>100000</v>
      </c>
      <c r="T166" s="114" t="n">
        <f aca="false">T167</f>
        <v>0</v>
      </c>
      <c r="U166" s="114" t="n">
        <f aca="false">S166+T166</f>
        <v>100000</v>
      </c>
    </row>
    <row r="167" customFormat="false" ht="31.2" hidden="false" customHeight="false" outlineLevel="0" collapsed="false">
      <c r="A167" s="112"/>
      <c r="B167" s="33" t="s">
        <v>162</v>
      </c>
      <c r="C167" s="50" t="n">
        <v>902</v>
      </c>
      <c r="D167" s="78" t="s">
        <v>31</v>
      </c>
      <c r="E167" s="78" t="s">
        <v>33</v>
      </c>
      <c r="F167" s="78" t="s">
        <v>59</v>
      </c>
      <c r="G167" s="78" t="s">
        <v>241</v>
      </c>
      <c r="H167" s="78" t="s">
        <v>24</v>
      </c>
      <c r="I167" s="78" t="s">
        <v>244</v>
      </c>
      <c r="J167" s="78" t="s">
        <v>163</v>
      </c>
      <c r="K167" s="114" t="n">
        <v>100000</v>
      </c>
      <c r="L167" s="114" t="n">
        <v>100000</v>
      </c>
      <c r="M167" s="114"/>
      <c r="N167" s="111" t="n">
        <f aca="false">L167+M167</f>
        <v>100000</v>
      </c>
      <c r="O167" s="114"/>
      <c r="P167" s="111" t="n">
        <f aca="false">N167+O167</f>
        <v>100000</v>
      </c>
      <c r="Q167" s="114" t="n">
        <v>100000</v>
      </c>
      <c r="R167" s="114"/>
      <c r="S167" s="114" t="n">
        <f aca="false">Q167+R167</f>
        <v>100000</v>
      </c>
      <c r="T167" s="114"/>
      <c r="U167" s="114" t="n">
        <f aca="false">S167+T167</f>
        <v>100000</v>
      </c>
    </row>
    <row r="168" customFormat="false" ht="109.2" hidden="false" customHeight="false" outlineLevel="0" collapsed="false">
      <c r="A168" s="112"/>
      <c r="B168" s="33" t="s">
        <v>483</v>
      </c>
      <c r="C168" s="50" t="n">
        <v>902</v>
      </c>
      <c r="D168" s="78" t="s">
        <v>31</v>
      </c>
      <c r="E168" s="78" t="s">
        <v>33</v>
      </c>
      <c r="F168" s="78" t="s">
        <v>59</v>
      </c>
      <c r="G168" s="78" t="s">
        <v>241</v>
      </c>
      <c r="H168" s="78" t="s">
        <v>24</v>
      </c>
      <c r="I168" s="78" t="s">
        <v>245</v>
      </c>
      <c r="J168" s="78"/>
      <c r="K168" s="114" t="n">
        <f aca="false">K169</f>
        <v>4185500</v>
      </c>
      <c r="L168" s="114" t="n">
        <f aca="false">L169</f>
        <v>5008900</v>
      </c>
      <c r="M168" s="114" t="n">
        <f aca="false">M169</f>
        <v>0</v>
      </c>
      <c r="N168" s="111" t="n">
        <f aca="false">L168+M168</f>
        <v>5008900</v>
      </c>
      <c r="O168" s="114" t="n">
        <f aca="false">O169</f>
        <v>0</v>
      </c>
      <c r="P168" s="111" t="n">
        <f aca="false">N168+O168</f>
        <v>5008900</v>
      </c>
      <c r="Q168" s="114" t="n">
        <f aca="false">Q169</f>
        <v>5489100</v>
      </c>
      <c r="R168" s="114" t="n">
        <f aca="false">R169</f>
        <v>0</v>
      </c>
      <c r="S168" s="114" t="n">
        <f aca="false">Q168+R168</f>
        <v>5489100</v>
      </c>
      <c r="T168" s="114" t="n">
        <f aca="false">T169</f>
        <v>0</v>
      </c>
      <c r="U168" s="114" t="n">
        <f aca="false">S168+T168</f>
        <v>5489100</v>
      </c>
    </row>
    <row r="169" customFormat="false" ht="31.2" hidden="false" customHeight="false" outlineLevel="0" collapsed="false">
      <c r="A169" s="112"/>
      <c r="B169" s="33" t="s">
        <v>162</v>
      </c>
      <c r="C169" s="50" t="n">
        <v>902</v>
      </c>
      <c r="D169" s="78" t="s">
        <v>31</v>
      </c>
      <c r="E169" s="78" t="s">
        <v>33</v>
      </c>
      <c r="F169" s="78" t="s">
        <v>59</v>
      </c>
      <c r="G169" s="78" t="s">
        <v>241</v>
      </c>
      <c r="H169" s="78" t="s">
        <v>24</v>
      </c>
      <c r="I169" s="78" t="s">
        <v>245</v>
      </c>
      <c r="J169" s="78" t="s">
        <v>163</v>
      </c>
      <c r="K169" s="114" t="n">
        <v>4185500</v>
      </c>
      <c r="L169" s="114" t="n">
        <v>5008900</v>
      </c>
      <c r="M169" s="114"/>
      <c r="N169" s="111" t="n">
        <f aca="false">L169+M169</f>
        <v>5008900</v>
      </c>
      <c r="O169" s="114"/>
      <c r="P169" s="111" t="n">
        <f aca="false">N169+O169</f>
        <v>5008900</v>
      </c>
      <c r="Q169" s="114" t="n">
        <v>5489100</v>
      </c>
      <c r="R169" s="114"/>
      <c r="S169" s="114" t="n">
        <f aca="false">Q169+R169</f>
        <v>5489100</v>
      </c>
      <c r="T169" s="114"/>
      <c r="U169" s="114" t="n">
        <f aca="false">S169+T169</f>
        <v>5489100</v>
      </c>
    </row>
    <row r="170" customFormat="false" ht="15.6" hidden="true" customHeight="false" outlineLevel="0" collapsed="false">
      <c r="A170" s="112"/>
      <c r="B170" s="35" t="s">
        <v>47</v>
      </c>
      <c r="C170" s="50" t="n">
        <v>902</v>
      </c>
      <c r="D170" s="78" t="s">
        <v>31</v>
      </c>
      <c r="E170" s="78" t="s">
        <v>48</v>
      </c>
      <c r="F170" s="78"/>
      <c r="G170" s="78"/>
      <c r="H170" s="78"/>
      <c r="I170" s="78"/>
      <c r="J170" s="78"/>
      <c r="K170" s="114"/>
      <c r="L170" s="114"/>
      <c r="M170" s="114"/>
      <c r="N170" s="111" t="n">
        <f aca="false">L170+M170</f>
        <v>0</v>
      </c>
      <c r="O170" s="114"/>
      <c r="P170" s="111" t="n">
        <f aca="false">N170+O170</f>
        <v>0</v>
      </c>
      <c r="Q170" s="114"/>
      <c r="R170" s="114"/>
      <c r="S170" s="114" t="n">
        <f aca="false">Q170+R170</f>
        <v>0</v>
      </c>
      <c r="T170" s="114"/>
      <c r="U170" s="114" t="n">
        <f aca="false">S170+T170</f>
        <v>0</v>
      </c>
    </row>
    <row r="171" customFormat="false" ht="15.6" hidden="true" customHeight="false" outlineLevel="0" collapsed="false">
      <c r="A171" s="112"/>
      <c r="B171" s="35" t="s">
        <v>460</v>
      </c>
      <c r="C171" s="50" t="n">
        <v>902</v>
      </c>
      <c r="D171" s="78" t="s">
        <v>31</v>
      </c>
      <c r="E171" s="78" t="s">
        <v>48</v>
      </c>
      <c r="F171" s="78" t="s">
        <v>461</v>
      </c>
      <c r="G171" s="78" t="s">
        <v>104</v>
      </c>
      <c r="H171" s="78" t="s">
        <v>25</v>
      </c>
      <c r="I171" s="78" t="s">
        <v>105</v>
      </c>
      <c r="J171" s="78"/>
      <c r="K171" s="114"/>
      <c r="L171" s="114"/>
      <c r="M171" s="114"/>
      <c r="N171" s="111" t="n">
        <f aca="false">L171+M171</f>
        <v>0</v>
      </c>
      <c r="O171" s="114"/>
      <c r="P171" s="111" t="n">
        <f aca="false">N171+O171</f>
        <v>0</v>
      </c>
      <c r="Q171" s="114"/>
      <c r="R171" s="114"/>
      <c r="S171" s="114" t="n">
        <f aca="false">Q171+R171</f>
        <v>0</v>
      </c>
      <c r="T171" s="114"/>
      <c r="U171" s="114" t="n">
        <f aca="false">S171+T171</f>
        <v>0</v>
      </c>
    </row>
    <row r="172" customFormat="false" ht="15.6" hidden="true" customHeight="false" outlineLevel="0" collapsed="false">
      <c r="A172" s="112"/>
      <c r="B172" s="80" t="s">
        <v>462</v>
      </c>
      <c r="C172" s="50" t="n">
        <v>902</v>
      </c>
      <c r="D172" s="78" t="s">
        <v>31</v>
      </c>
      <c r="E172" s="78" t="s">
        <v>48</v>
      </c>
      <c r="F172" s="78" t="s">
        <v>461</v>
      </c>
      <c r="G172" s="78" t="s">
        <v>428</v>
      </c>
      <c r="H172" s="78" t="s">
        <v>25</v>
      </c>
      <c r="I172" s="78" t="s">
        <v>105</v>
      </c>
      <c r="J172" s="78"/>
      <c r="K172" s="114"/>
      <c r="L172" s="114"/>
      <c r="M172" s="114"/>
      <c r="N172" s="111" t="n">
        <f aca="false">L172+M172</f>
        <v>0</v>
      </c>
      <c r="O172" s="114"/>
      <c r="P172" s="111" t="n">
        <f aca="false">N172+O172</f>
        <v>0</v>
      </c>
      <c r="Q172" s="114"/>
      <c r="R172" s="114"/>
      <c r="S172" s="114" t="n">
        <f aca="false">Q172+R172</f>
        <v>0</v>
      </c>
      <c r="T172" s="114"/>
      <c r="U172" s="114" t="n">
        <f aca="false">S172+T172</f>
        <v>0</v>
      </c>
    </row>
    <row r="173" customFormat="false" ht="15.6" hidden="true" customHeight="false" outlineLevel="0" collapsed="false">
      <c r="A173" s="112"/>
      <c r="B173" s="33" t="s">
        <v>465</v>
      </c>
      <c r="C173" s="50" t="n">
        <v>902</v>
      </c>
      <c r="D173" s="78" t="s">
        <v>31</v>
      </c>
      <c r="E173" s="78" t="s">
        <v>48</v>
      </c>
      <c r="F173" s="78" t="s">
        <v>461</v>
      </c>
      <c r="G173" s="78" t="s">
        <v>428</v>
      </c>
      <c r="H173" s="78" t="s">
        <v>25</v>
      </c>
      <c r="I173" s="78" t="s">
        <v>466</v>
      </c>
      <c r="J173" s="78"/>
      <c r="K173" s="114"/>
      <c r="L173" s="114"/>
      <c r="M173" s="114"/>
      <c r="N173" s="111" t="n">
        <f aca="false">L173+M173</f>
        <v>0</v>
      </c>
      <c r="O173" s="114"/>
      <c r="P173" s="111" t="n">
        <f aca="false">N173+O173</f>
        <v>0</v>
      </c>
      <c r="Q173" s="114"/>
      <c r="R173" s="114"/>
      <c r="S173" s="114" t="n">
        <f aca="false">Q173+R173</f>
        <v>0</v>
      </c>
      <c r="T173" s="114"/>
      <c r="U173" s="114" t="n">
        <f aca="false">S173+T173</f>
        <v>0</v>
      </c>
    </row>
    <row r="174" customFormat="false" ht="31.2" hidden="true" customHeight="false" outlineLevel="0" collapsed="false">
      <c r="A174" s="112"/>
      <c r="B174" s="33" t="s">
        <v>162</v>
      </c>
      <c r="C174" s="50" t="n">
        <v>902</v>
      </c>
      <c r="D174" s="78" t="s">
        <v>31</v>
      </c>
      <c r="E174" s="78" t="s">
        <v>48</v>
      </c>
      <c r="F174" s="78" t="s">
        <v>461</v>
      </c>
      <c r="G174" s="78" t="s">
        <v>428</v>
      </c>
      <c r="H174" s="78" t="s">
        <v>25</v>
      </c>
      <c r="I174" s="78" t="s">
        <v>466</v>
      </c>
      <c r="J174" s="78" t="s">
        <v>163</v>
      </c>
      <c r="K174" s="114"/>
      <c r="L174" s="114"/>
      <c r="M174" s="114"/>
      <c r="N174" s="111" t="n">
        <f aca="false">L174+M174</f>
        <v>0</v>
      </c>
      <c r="O174" s="114"/>
      <c r="P174" s="111" t="n">
        <f aca="false">N174+O174</f>
        <v>0</v>
      </c>
      <c r="Q174" s="114"/>
      <c r="R174" s="114"/>
      <c r="S174" s="114" t="n">
        <f aca="false">Q174+R174</f>
        <v>0</v>
      </c>
      <c r="T174" s="114"/>
      <c r="U174" s="114" t="n">
        <f aca="false">S174+T174</f>
        <v>0</v>
      </c>
    </row>
    <row r="175" customFormat="false" ht="24.9" hidden="false" customHeight="true" outlineLevel="0" collapsed="false">
      <c r="A175" s="112"/>
      <c r="B175" s="33" t="s">
        <v>49</v>
      </c>
      <c r="C175" s="50" t="n">
        <v>902</v>
      </c>
      <c r="D175" s="78" t="s">
        <v>31</v>
      </c>
      <c r="E175" s="78" t="s">
        <v>50</v>
      </c>
      <c r="F175" s="78"/>
      <c r="G175" s="78"/>
      <c r="H175" s="78"/>
      <c r="I175" s="78"/>
      <c r="J175" s="78"/>
      <c r="K175" s="111" t="n">
        <f aca="false">K176+K192+K197</f>
        <v>20638800</v>
      </c>
      <c r="L175" s="111" t="n">
        <f aca="false">L176+L192+L197</f>
        <v>329049600</v>
      </c>
      <c r="M175" s="111" t="n">
        <f aca="false">M176+M192+M197</f>
        <v>0</v>
      </c>
      <c r="N175" s="111" t="n">
        <f aca="false">L175+M175</f>
        <v>329049600</v>
      </c>
      <c r="O175" s="111" t="n">
        <f aca="false">O176+O192+O197</f>
        <v>0</v>
      </c>
      <c r="P175" s="111" t="n">
        <f aca="false">N175+O175</f>
        <v>329049600</v>
      </c>
      <c r="Q175" s="111" t="n">
        <f aca="false">Q176+Q192+Q197</f>
        <v>5552300</v>
      </c>
      <c r="R175" s="111" t="n">
        <f aca="false">R176+R192+R197</f>
        <v>0</v>
      </c>
      <c r="S175" s="114" t="n">
        <f aca="false">Q175+R175</f>
        <v>5552300</v>
      </c>
      <c r="T175" s="111" t="n">
        <f aca="false">T176+T192+T197</f>
        <v>0</v>
      </c>
      <c r="U175" s="114" t="n">
        <f aca="false">S175+T175</f>
        <v>5552300</v>
      </c>
    </row>
    <row r="176" customFormat="false" ht="62.4" hidden="false" customHeight="false" outlineLevel="0" collapsed="false">
      <c r="A176" s="112"/>
      <c r="B176" s="33" t="s">
        <v>269</v>
      </c>
      <c r="C176" s="50" t="n">
        <v>902</v>
      </c>
      <c r="D176" s="78" t="s">
        <v>31</v>
      </c>
      <c r="E176" s="78" t="s">
        <v>50</v>
      </c>
      <c r="F176" s="78" t="s">
        <v>43</v>
      </c>
      <c r="G176" s="78" t="s">
        <v>104</v>
      </c>
      <c r="H176" s="78" t="s">
        <v>25</v>
      </c>
      <c r="I176" s="78" t="s">
        <v>105</v>
      </c>
      <c r="J176" s="78"/>
      <c r="K176" s="111" t="n">
        <f aca="false">K177</f>
        <v>4792000</v>
      </c>
      <c r="L176" s="111" t="n">
        <f aca="false">L177</f>
        <v>2396000</v>
      </c>
      <c r="M176" s="111" t="n">
        <f aca="false">M177</f>
        <v>0</v>
      </c>
      <c r="N176" s="111" t="n">
        <f aca="false">L176+M176</f>
        <v>2396000</v>
      </c>
      <c r="O176" s="111" t="n">
        <f aca="false">O177</f>
        <v>0</v>
      </c>
      <c r="P176" s="111" t="n">
        <f aca="false">N176+O176</f>
        <v>2396000</v>
      </c>
      <c r="Q176" s="111" t="n">
        <f aca="false">Q177</f>
        <v>4792000</v>
      </c>
      <c r="R176" s="111" t="n">
        <f aca="false">R177</f>
        <v>0</v>
      </c>
      <c r="S176" s="114" t="n">
        <f aca="false">Q176+R176</f>
        <v>4792000</v>
      </c>
      <c r="T176" s="111" t="n">
        <f aca="false">T177</f>
        <v>0</v>
      </c>
      <c r="U176" s="114" t="n">
        <f aca="false">S176+T176</f>
        <v>4792000</v>
      </c>
    </row>
    <row r="177" customFormat="false" ht="62.4" hidden="false" customHeight="false" outlineLevel="0" collapsed="false">
      <c r="A177" s="112"/>
      <c r="B177" s="33" t="s">
        <v>270</v>
      </c>
      <c r="C177" s="50" t="n">
        <v>902</v>
      </c>
      <c r="D177" s="78" t="s">
        <v>31</v>
      </c>
      <c r="E177" s="78" t="s">
        <v>50</v>
      </c>
      <c r="F177" s="78" t="s">
        <v>43</v>
      </c>
      <c r="G177" s="78" t="s">
        <v>107</v>
      </c>
      <c r="H177" s="78" t="s">
        <v>25</v>
      </c>
      <c r="I177" s="78" t="s">
        <v>105</v>
      </c>
      <c r="J177" s="78"/>
      <c r="K177" s="111" t="n">
        <f aca="false">K178+K181</f>
        <v>4792000</v>
      </c>
      <c r="L177" s="111" t="n">
        <f aca="false">L178+L181</f>
        <v>2396000</v>
      </c>
      <c r="M177" s="111" t="n">
        <f aca="false">M178+M181</f>
        <v>0</v>
      </c>
      <c r="N177" s="111" t="n">
        <f aca="false">L177+M177</f>
        <v>2396000</v>
      </c>
      <c r="O177" s="111" t="n">
        <f aca="false">O178+O181</f>
        <v>0</v>
      </c>
      <c r="P177" s="111" t="n">
        <f aca="false">N177+O177</f>
        <v>2396000</v>
      </c>
      <c r="Q177" s="111" t="n">
        <f aca="false">Q178+Q181</f>
        <v>4792000</v>
      </c>
      <c r="R177" s="111" t="n">
        <f aca="false">R178+R181</f>
        <v>0</v>
      </c>
      <c r="S177" s="114" t="n">
        <f aca="false">Q177+R177</f>
        <v>4792000</v>
      </c>
      <c r="T177" s="111" t="n">
        <f aca="false">T178+T181</f>
        <v>0</v>
      </c>
      <c r="U177" s="114" t="n">
        <f aca="false">S177+T177</f>
        <v>4792000</v>
      </c>
    </row>
    <row r="178" customFormat="false" ht="31.2" hidden="false" customHeight="false" outlineLevel="0" collapsed="false">
      <c r="A178" s="112"/>
      <c r="B178" s="33" t="s">
        <v>271</v>
      </c>
      <c r="C178" s="50" t="n">
        <v>902</v>
      </c>
      <c r="D178" s="78" t="s">
        <v>31</v>
      </c>
      <c r="E178" s="78" t="s">
        <v>50</v>
      </c>
      <c r="F178" s="78" t="s">
        <v>43</v>
      </c>
      <c r="G178" s="78" t="s">
        <v>107</v>
      </c>
      <c r="H178" s="78" t="s">
        <v>24</v>
      </c>
      <c r="I178" s="78" t="s">
        <v>105</v>
      </c>
      <c r="J178" s="78"/>
      <c r="K178" s="111" t="n">
        <f aca="false">K179</f>
        <v>2396000</v>
      </c>
      <c r="L178" s="111" t="n">
        <f aca="false">L179</f>
        <v>1198000</v>
      </c>
      <c r="M178" s="111" t="n">
        <f aca="false">M179</f>
        <v>0</v>
      </c>
      <c r="N178" s="111" t="n">
        <f aca="false">L178+M178</f>
        <v>1198000</v>
      </c>
      <c r="O178" s="111" t="n">
        <f aca="false">O179</f>
        <v>0</v>
      </c>
      <c r="P178" s="111" t="n">
        <f aca="false">N178+O178</f>
        <v>1198000</v>
      </c>
      <c r="Q178" s="111" t="n">
        <f aca="false">Q179</f>
        <v>2396000</v>
      </c>
      <c r="R178" s="111" t="n">
        <f aca="false">R179</f>
        <v>0</v>
      </c>
      <c r="S178" s="114" t="n">
        <f aca="false">Q178+R178</f>
        <v>2396000</v>
      </c>
      <c r="T178" s="111" t="n">
        <f aca="false">T179</f>
        <v>0</v>
      </c>
      <c r="U178" s="114" t="n">
        <f aca="false">S178+T178</f>
        <v>2396000</v>
      </c>
    </row>
    <row r="179" customFormat="false" ht="62.4" hidden="false" customHeight="false" outlineLevel="0" collapsed="false">
      <c r="A179" s="112"/>
      <c r="B179" s="33" t="s">
        <v>272</v>
      </c>
      <c r="C179" s="50" t="n">
        <v>902</v>
      </c>
      <c r="D179" s="78" t="s">
        <v>31</v>
      </c>
      <c r="E179" s="78" t="s">
        <v>50</v>
      </c>
      <c r="F179" s="78" t="s">
        <v>43</v>
      </c>
      <c r="G179" s="78" t="s">
        <v>107</v>
      </c>
      <c r="H179" s="78" t="s">
        <v>24</v>
      </c>
      <c r="I179" s="78" t="s">
        <v>273</v>
      </c>
      <c r="J179" s="78"/>
      <c r="K179" s="111" t="n">
        <f aca="false">K180</f>
        <v>2396000</v>
      </c>
      <c r="L179" s="111" t="n">
        <f aca="false">L180</f>
        <v>1198000</v>
      </c>
      <c r="M179" s="111" t="n">
        <f aca="false">M180</f>
        <v>0</v>
      </c>
      <c r="N179" s="111" t="n">
        <f aca="false">L179+M179</f>
        <v>1198000</v>
      </c>
      <c r="O179" s="111" t="n">
        <f aca="false">O180</f>
        <v>0</v>
      </c>
      <c r="P179" s="111" t="n">
        <f aca="false">N179+O179</f>
        <v>1198000</v>
      </c>
      <c r="Q179" s="111" t="n">
        <f aca="false">Q180</f>
        <v>2396000</v>
      </c>
      <c r="R179" s="111" t="n">
        <f aca="false">R180</f>
        <v>0</v>
      </c>
      <c r="S179" s="114" t="n">
        <f aca="false">Q179+R179</f>
        <v>2396000</v>
      </c>
      <c r="T179" s="111" t="n">
        <f aca="false">T180</f>
        <v>0</v>
      </c>
      <c r="U179" s="114" t="n">
        <f aca="false">S179+T179</f>
        <v>2396000</v>
      </c>
    </row>
    <row r="180" customFormat="false" ht="31.2" hidden="false" customHeight="false" outlineLevel="0" collapsed="false">
      <c r="A180" s="112"/>
      <c r="B180" s="80" t="s">
        <v>162</v>
      </c>
      <c r="C180" s="50" t="n">
        <v>902</v>
      </c>
      <c r="D180" s="78" t="s">
        <v>31</v>
      </c>
      <c r="E180" s="78" t="s">
        <v>50</v>
      </c>
      <c r="F180" s="78" t="s">
        <v>43</v>
      </c>
      <c r="G180" s="78" t="s">
        <v>107</v>
      </c>
      <c r="H180" s="78" t="s">
        <v>24</v>
      </c>
      <c r="I180" s="78" t="s">
        <v>273</v>
      </c>
      <c r="J180" s="78" t="s">
        <v>163</v>
      </c>
      <c r="K180" s="111" t="n">
        <v>2396000</v>
      </c>
      <c r="L180" s="111" t="n">
        <v>1198000</v>
      </c>
      <c r="M180" s="111"/>
      <c r="N180" s="111" t="n">
        <f aca="false">L180+M180</f>
        <v>1198000</v>
      </c>
      <c r="O180" s="111"/>
      <c r="P180" s="111" t="n">
        <f aca="false">N180+O180</f>
        <v>1198000</v>
      </c>
      <c r="Q180" s="111" t="n">
        <v>2396000</v>
      </c>
      <c r="R180" s="111"/>
      <c r="S180" s="114" t="n">
        <f aca="false">Q180+R180</f>
        <v>2396000</v>
      </c>
      <c r="T180" s="111"/>
      <c r="U180" s="114" t="n">
        <f aca="false">S180+T180</f>
        <v>2396000</v>
      </c>
    </row>
    <row r="181" customFormat="false" ht="46.8" hidden="false" customHeight="false" outlineLevel="0" collapsed="false">
      <c r="A181" s="112"/>
      <c r="B181" s="33" t="s">
        <v>276</v>
      </c>
      <c r="C181" s="50" t="n">
        <v>902</v>
      </c>
      <c r="D181" s="78" t="s">
        <v>31</v>
      </c>
      <c r="E181" s="78" t="s">
        <v>50</v>
      </c>
      <c r="F181" s="78" t="s">
        <v>43</v>
      </c>
      <c r="G181" s="78" t="s">
        <v>107</v>
      </c>
      <c r="H181" s="78" t="s">
        <v>27</v>
      </c>
      <c r="I181" s="78" t="s">
        <v>105</v>
      </c>
      <c r="J181" s="78"/>
      <c r="K181" s="111" t="n">
        <f aca="false">K182</f>
        <v>2396000</v>
      </c>
      <c r="L181" s="111" t="n">
        <f aca="false">L182</f>
        <v>1198000</v>
      </c>
      <c r="M181" s="111" t="n">
        <f aca="false">M182</f>
        <v>0</v>
      </c>
      <c r="N181" s="111" t="n">
        <f aca="false">L181+M181</f>
        <v>1198000</v>
      </c>
      <c r="O181" s="111" t="n">
        <f aca="false">O182</f>
        <v>0</v>
      </c>
      <c r="P181" s="111" t="n">
        <f aca="false">N181+O181</f>
        <v>1198000</v>
      </c>
      <c r="Q181" s="111" t="n">
        <f aca="false">Q182</f>
        <v>2396000</v>
      </c>
      <c r="R181" s="111" t="n">
        <f aca="false">R182</f>
        <v>0</v>
      </c>
      <c r="S181" s="114" t="n">
        <f aca="false">Q181+R181</f>
        <v>2396000</v>
      </c>
      <c r="T181" s="111" t="n">
        <f aca="false">T182</f>
        <v>0</v>
      </c>
      <c r="U181" s="114" t="n">
        <f aca="false">S181+T181</f>
        <v>2396000</v>
      </c>
    </row>
    <row r="182" customFormat="false" ht="62.4" hidden="false" customHeight="false" outlineLevel="0" collapsed="false">
      <c r="A182" s="112"/>
      <c r="B182" s="33" t="s">
        <v>272</v>
      </c>
      <c r="C182" s="50" t="n">
        <v>902</v>
      </c>
      <c r="D182" s="78" t="s">
        <v>31</v>
      </c>
      <c r="E182" s="78" t="s">
        <v>50</v>
      </c>
      <c r="F182" s="78" t="s">
        <v>43</v>
      </c>
      <c r="G182" s="78" t="s">
        <v>107</v>
      </c>
      <c r="H182" s="78" t="s">
        <v>27</v>
      </c>
      <c r="I182" s="78" t="s">
        <v>273</v>
      </c>
      <c r="J182" s="78"/>
      <c r="K182" s="111" t="n">
        <f aca="false">K183</f>
        <v>2396000</v>
      </c>
      <c r="L182" s="111" t="n">
        <f aca="false">L183</f>
        <v>1198000</v>
      </c>
      <c r="M182" s="111" t="n">
        <f aca="false">M183</f>
        <v>0</v>
      </c>
      <c r="N182" s="111" t="n">
        <f aca="false">L182+M182</f>
        <v>1198000</v>
      </c>
      <c r="O182" s="111" t="n">
        <f aca="false">O183</f>
        <v>0</v>
      </c>
      <c r="P182" s="111" t="n">
        <f aca="false">N182+O182</f>
        <v>1198000</v>
      </c>
      <c r="Q182" s="111" t="n">
        <f aca="false">Q183</f>
        <v>2396000</v>
      </c>
      <c r="R182" s="111" t="n">
        <f aca="false">R183</f>
        <v>0</v>
      </c>
      <c r="S182" s="114" t="n">
        <f aca="false">Q182+R182</f>
        <v>2396000</v>
      </c>
      <c r="T182" s="111" t="n">
        <f aca="false">T183</f>
        <v>0</v>
      </c>
      <c r="U182" s="114" t="n">
        <f aca="false">S182+T182</f>
        <v>2396000</v>
      </c>
    </row>
    <row r="183" customFormat="false" ht="31.2" hidden="false" customHeight="false" outlineLevel="0" collapsed="false">
      <c r="A183" s="112"/>
      <c r="B183" s="80" t="s">
        <v>162</v>
      </c>
      <c r="C183" s="50" t="n">
        <v>902</v>
      </c>
      <c r="D183" s="78" t="s">
        <v>31</v>
      </c>
      <c r="E183" s="78" t="s">
        <v>50</v>
      </c>
      <c r="F183" s="78" t="s">
        <v>43</v>
      </c>
      <c r="G183" s="78" t="s">
        <v>107</v>
      </c>
      <c r="H183" s="78" t="s">
        <v>27</v>
      </c>
      <c r="I183" s="78" t="s">
        <v>273</v>
      </c>
      <c r="J183" s="78" t="s">
        <v>163</v>
      </c>
      <c r="K183" s="111" t="n">
        <v>2396000</v>
      </c>
      <c r="L183" s="111" t="n">
        <v>1198000</v>
      </c>
      <c r="M183" s="111"/>
      <c r="N183" s="111" t="n">
        <f aca="false">L183+M183</f>
        <v>1198000</v>
      </c>
      <c r="O183" s="111"/>
      <c r="P183" s="111" t="n">
        <f aca="false">N183+O183</f>
        <v>1198000</v>
      </c>
      <c r="Q183" s="111" t="n">
        <v>2396000</v>
      </c>
      <c r="R183" s="111"/>
      <c r="S183" s="114" t="n">
        <f aca="false">Q183+R183</f>
        <v>2396000</v>
      </c>
      <c r="T183" s="111"/>
      <c r="U183" s="114" t="n">
        <f aca="false">S183+T183</f>
        <v>2396000</v>
      </c>
    </row>
    <row r="184" customFormat="false" ht="46.8" hidden="true" customHeight="false" outlineLevel="0" collapsed="false">
      <c r="A184" s="112"/>
      <c r="B184" s="80" t="s">
        <v>277</v>
      </c>
      <c r="C184" s="50" t="n">
        <v>902</v>
      </c>
      <c r="D184" s="78" t="s">
        <v>31</v>
      </c>
      <c r="E184" s="78" t="s">
        <v>50</v>
      </c>
      <c r="F184" s="78" t="s">
        <v>43</v>
      </c>
      <c r="G184" s="78" t="s">
        <v>107</v>
      </c>
      <c r="H184" s="78" t="s">
        <v>29</v>
      </c>
      <c r="I184" s="78" t="s">
        <v>273</v>
      </c>
      <c r="J184" s="78"/>
      <c r="K184" s="111"/>
      <c r="L184" s="111"/>
      <c r="M184" s="111"/>
      <c r="N184" s="111" t="n">
        <f aca="false">L184+M184</f>
        <v>0</v>
      </c>
      <c r="O184" s="111"/>
      <c r="P184" s="111" t="n">
        <f aca="false">N184+O184</f>
        <v>0</v>
      </c>
      <c r="Q184" s="111"/>
      <c r="R184" s="111"/>
      <c r="S184" s="114" t="n">
        <f aca="false">Q184+R184</f>
        <v>0</v>
      </c>
      <c r="T184" s="111"/>
      <c r="U184" s="114" t="n">
        <f aca="false">S184+T184</f>
        <v>0</v>
      </c>
    </row>
    <row r="185" customFormat="false" ht="62.4" hidden="true" customHeight="false" outlineLevel="0" collapsed="false">
      <c r="A185" s="112"/>
      <c r="B185" s="80" t="s">
        <v>272</v>
      </c>
      <c r="C185" s="50" t="n">
        <v>902</v>
      </c>
      <c r="D185" s="78" t="s">
        <v>31</v>
      </c>
      <c r="E185" s="78" t="s">
        <v>50</v>
      </c>
      <c r="F185" s="78" t="s">
        <v>43</v>
      </c>
      <c r="G185" s="78" t="s">
        <v>107</v>
      </c>
      <c r="H185" s="78" t="s">
        <v>29</v>
      </c>
      <c r="I185" s="78" t="s">
        <v>273</v>
      </c>
      <c r="J185" s="78" t="s">
        <v>163</v>
      </c>
      <c r="K185" s="111"/>
      <c r="L185" s="111"/>
      <c r="M185" s="111"/>
      <c r="N185" s="111" t="n">
        <f aca="false">L185+M185</f>
        <v>0</v>
      </c>
      <c r="O185" s="111"/>
      <c r="P185" s="111" t="n">
        <f aca="false">N185+O185</f>
        <v>0</v>
      </c>
      <c r="Q185" s="111"/>
      <c r="R185" s="111"/>
      <c r="S185" s="114" t="n">
        <f aca="false">Q185+R185</f>
        <v>0</v>
      </c>
      <c r="T185" s="111"/>
      <c r="U185" s="114" t="n">
        <f aca="false">S185+T185</f>
        <v>0</v>
      </c>
    </row>
    <row r="186" customFormat="false" ht="93.6" hidden="true" customHeight="false" outlineLevel="0" collapsed="false">
      <c r="A186" s="112"/>
      <c r="B186" s="80" t="s">
        <v>278</v>
      </c>
      <c r="C186" s="50" t="n">
        <v>902</v>
      </c>
      <c r="D186" s="78" t="s">
        <v>31</v>
      </c>
      <c r="E186" s="78" t="s">
        <v>50</v>
      </c>
      <c r="F186" s="78" t="s">
        <v>43</v>
      </c>
      <c r="G186" s="78" t="s">
        <v>107</v>
      </c>
      <c r="H186" s="78" t="s">
        <v>31</v>
      </c>
      <c r="I186" s="78" t="s">
        <v>105</v>
      </c>
      <c r="J186" s="78"/>
      <c r="K186" s="111"/>
      <c r="L186" s="111"/>
      <c r="M186" s="111"/>
      <c r="N186" s="111" t="n">
        <f aca="false">L186+M186</f>
        <v>0</v>
      </c>
      <c r="O186" s="111"/>
      <c r="P186" s="111" t="n">
        <f aca="false">N186+O186</f>
        <v>0</v>
      </c>
      <c r="Q186" s="111"/>
      <c r="R186" s="111"/>
      <c r="S186" s="114" t="n">
        <f aca="false">Q186+R186</f>
        <v>0</v>
      </c>
      <c r="T186" s="111"/>
      <c r="U186" s="114" t="n">
        <f aca="false">S186+T186</f>
        <v>0</v>
      </c>
    </row>
    <row r="187" customFormat="false" ht="93.6" hidden="true" customHeight="false" outlineLevel="0" collapsed="false">
      <c r="A187" s="112"/>
      <c r="B187" s="80" t="s">
        <v>278</v>
      </c>
      <c r="C187" s="50" t="n">
        <v>902</v>
      </c>
      <c r="D187" s="78" t="s">
        <v>31</v>
      </c>
      <c r="E187" s="78" t="s">
        <v>50</v>
      </c>
      <c r="F187" s="78" t="s">
        <v>43</v>
      </c>
      <c r="G187" s="78" t="s">
        <v>107</v>
      </c>
      <c r="H187" s="78" t="s">
        <v>31</v>
      </c>
      <c r="I187" s="78" t="s">
        <v>273</v>
      </c>
      <c r="J187" s="78"/>
      <c r="K187" s="111"/>
      <c r="L187" s="111"/>
      <c r="M187" s="111"/>
      <c r="N187" s="111" t="n">
        <f aca="false">L187+M187</f>
        <v>0</v>
      </c>
      <c r="O187" s="111"/>
      <c r="P187" s="111" t="n">
        <f aca="false">N187+O187</f>
        <v>0</v>
      </c>
      <c r="Q187" s="111"/>
      <c r="R187" s="111"/>
      <c r="S187" s="114" t="n">
        <f aca="false">Q187+R187</f>
        <v>0</v>
      </c>
      <c r="T187" s="111"/>
      <c r="U187" s="114" t="n">
        <f aca="false">S187+T187</f>
        <v>0</v>
      </c>
    </row>
    <row r="188" customFormat="false" ht="62.4" hidden="true" customHeight="false" outlineLevel="0" collapsed="false">
      <c r="A188" s="112"/>
      <c r="B188" s="80" t="s">
        <v>272</v>
      </c>
      <c r="C188" s="50" t="n">
        <v>902</v>
      </c>
      <c r="D188" s="78" t="s">
        <v>31</v>
      </c>
      <c r="E188" s="78" t="s">
        <v>50</v>
      </c>
      <c r="F188" s="78" t="s">
        <v>43</v>
      </c>
      <c r="G188" s="78" t="s">
        <v>107</v>
      </c>
      <c r="H188" s="78" t="s">
        <v>31</v>
      </c>
      <c r="I188" s="78" t="s">
        <v>273</v>
      </c>
      <c r="J188" s="78" t="s">
        <v>163</v>
      </c>
      <c r="K188" s="111"/>
      <c r="L188" s="111"/>
      <c r="M188" s="111"/>
      <c r="N188" s="111" t="n">
        <f aca="false">L188+M188</f>
        <v>0</v>
      </c>
      <c r="O188" s="111"/>
      <c r="P188" s="111" t="n">
        <f aca="false">N188+O188</f>
        <v>0</v>
      </c>
      <c r="Q188" s="111"/>
      <c r="R188" s="111"/>
      <c r="S188" s="114" t="n">
        <f aca="false">Q188+R188</f>
        <v>0</v>
      </c>
      <c r="T188" s="111"/>
      <c r="U188" s="114" t="n">
        <f aca="false">S188+T188</f>
        <v>0</v>
      </c>
    </row>
    <row r="189" customFormat="false" ht="15.6" hidden="true" customHeight="false" outlineLevel="0" collapsed="false">
      <c r="A189" s="112"/>
      <c r="B189" s="80" t="s">
        <v>279</v>
      </c>
      <c r="C189" s="50" t="n">
        <v>902</v>
      </c>
      <c r="D189" s="78" t="s">
        <v>31</v>
      </c>
      <c r="E189" s="78" t="s">
        <v>50</v>
      </c>
      <c r="F189" s="78" t="s">
        <v>43</v>
      </c>
      <c r="G189" s="78" t="s">
        <v>107</v>
      </c>
      <c r="H189" s="78" t="s">
        <v>33</v>
      </c>
      <c r="I189" s="78" t="s">
        <v>105</v>
      </c>
      <c r="J189" s="78"/>
      <c r="K189" s="111"/>
      <c r="L189" s="111"/>
      <c r="M189" s="111"/>
      <c r="N189" s="111" t="n">
        <f aca="false">L189+M189</f>
        <v>0</v>
      </c>
      <c r="O189" s="111"/>
      <c r="P189" s="111" t="n">
        <f aca="false">N189+O189</f>
        <v>0</v>
      </c>
      <c r="Q189" s="111"/>
      <c r="R189" s="111"/>
      <c r="S189" s="114" t="n">
        <f aca="false">Q189+R189</f>
        <v>0</v>
      </c>
      <c r="T189" s="111"/>
      <c r="U189" s="114" t="n">
        <f aca="false">S189+T189</f>
        <v>0</v>
      </c>
    </row>
    <row r="190" customFormat="false" ht="62.4" hidden="true" customHeight="false" outlineLevel="0" collapsed="false">
      <c r="A190" s="112"/>
      <c r="B190" s="33" t="s">
        <v>272</v>
      </c>
      <c r="C190" s="50" t="n">
        <v>902</v>
      </c>
      <c r="D190" s="78" t="s">
        <v>31</v>
      </c>
      <c r="E190" s="78" t="s">
        <v>50</v>
      </c>
      <c r="F190" s="78" t="s">
        <v>43</v>
      </c>
      <c r="G190" s="78" t="s">
        <v>107</v>
      </c>
      <c r="H190" s="78" t="s">
        <v>33</v>
      </c>
      <c r="I190" s="78" t="s">
        <v>273</v>
      </c>
      <c r="J190" s="78"/>
      <c r="K190" s="111"/>
      <c r="L190" s="111"/>
      <c r="M190" s="111"/>
      <c r="N190" s="111" t="n">
        <f aca="false">L190+M190</f>
        <v>0</v>
      </c>
      <c r="O190" s="111"/>
      <c r="P190" s="111" t="n">
        <f aca="false">N190+O190</f>
        <v>0</v>
      </c>
      <c r="Q190" s="111"/>
      <c r="R190" s="111"/>
      <c r="S190" s="114" t="n">
        <f aca="false">Q190+R190</f>
        <v>0</v>
      </c>
      <c r="T190" s="111"/>
      <c r="U190" s="114" t="n">
        <f aca="false">S190+T190</f>
        <v>0</v>
      </c>
    </row>
    <row r="191" customFormat="false" ht="31.2" hidden="true" customHeight="false" outlineLevel="0" collapsed="false">
      <c r="A191" s="112"/>
      <c r="B191" s="80" t="s">
        <v>162</v>
      </c>
      <c r="C191" s="50" t="n">
        <v>902</v>
      </c>
      <c r="D191" s="78" t="s">
        <v>31</v>
      </c>
      <c r="E191" s="78" t="s">
        <v>50</v>
      </c>
      <c r="F191" s="78" t="s">
        <v>43</v>
      </c>
      <c r="G191" s="78" t="s">
        <v>107</v>
      </c>
      <c r="H191" s="78" t="s">
        <v>33</v>
      </c>
      <c r="I191" s="78" t="s">
        <v>273</v>
      </c>
      <c r="J191" s="78" t="s">
        <v>163</v>
      </c>
      <c r="K191" s="111"/>
      <c r="L191" s="111"/>
      <c r="M191" s="111"/>
      <c r="N191" s="111" t="n">
        <f aca="false">L191+M191</f>
        <v>0</v>
      </c>
      <c r="O191" s="111"/>
      <c r="P191" s="111" t="n">
        <f aca="false">N191+O191</f>
        <v>0</v>
      </c>
      <c r="Q191" s="111"/>
      <c r="R191" s="111"/>
      <c r="S191" s="114" t="n">
        <f aca="false">Q191+R191</f>
        <v>0</v>
      </c>
      <c r="T191" s="111"/>
      <c r="U191" s="114" t="n">
        <f aca="false">S191+T191</f>
        <v>0</v>
      </c>
    </row>
    <row r="192" customFormat="false" ht="62.4" hidden="false" customHeight="false" outlineLevel="0" collapsed="false">
      <c r="A192" s="112"/>
      <c r="B192" s="33" t="s">
        <v>322</v>
      </c>
      <c r="C192" s="50" t="n">
        <v>902</v>
      </c>
      <c r="D192" s="78" t="s">
        <v>31</v>
      </c>
      <c r="E192" s="78" t="s">
        <v>50</v>
      </c>
      <c r="F192" s="78" t="s">
        <v>323</v>
      </c>
      <c r="G192" s="78" t="s">
        <v>104</v>
      </c>
      <c r="H192" s="78" t="s">
        <v>25</v>
      </c>
      <c r="I192" s="78" t="s">
        <v>105</v>
      </c>
      <c r="J192" s="78"/>
      <c r="K192" s="111" t="n">
        <f aca="false">K193</f>
        <v>746800</v>
      </c>
      <c r="L192" s="111" t="n">
        <f aca="false">L193</f>
        <v>753600</v>
      </c>
      <c r="M192" s="111" t="n">
        <f aca="false">M193</f>
        <v>0</v>
      </c>
      <c r="N192" s="111" t="n">
        <f aca="false">L192+M192</f>
        <v>753600</v>
      </c>
      <c r="O192" s="111" t="n">
        <f aca="false">O193</f>
        <v>0</v>
      </c>
      <c r="P192" s="111" t="n">
        <f aca="false">N192+O192</f>
        <v>753600</v>
      </c>
      <c r="Q192" s="111" t="n">
        <f aca="false">Q193</f>
        <v>760300</v>
      </c>
      <c r="R192" s="111" t="n">
        <f aca="false">R193</f>
        <v>0</v>
      </c>
      <c r="S192" s="114" t="n">
        <f aca="false">Q192+R192</f>
        <v>760300</v>
      </c>
      <c r="T192" s="111" t="n">
        <f aca="false">T193</f>
        <v>0</v>
      </c>
      <c r="U192" s="114" t="n">
        <f aca="false">S192+T192</f>
        <v>760300</v>
      </c>
    </row>
    <row r="193" customFormat="false" ht="46.8" hidden="false" customHeight="false" outlineLevel="0" collapsed="false">
      <c r="A193" s="112"/>
      <c r="B193" s="33" t="s">
        <v>324</v>
      </c>
      <c r="C193" s="50" t="n">
        <v>902</v>
      </c>
      <c r="D193" s="78" t="s">
        <v>31</v>
      </c>
      <c r="E193" s="78" t="s">
        <v>50</v>
      </c>
      <c r="F193" s="78" t="s">
        <v>323</v>
      </c>
      <c r="G193" s="78" t="s">
        <v>107</v>
      </c>
      <c r="H193" s="78" t="s">
        <v>25</v>
      </c>
      <c r="I193" s="78" t="s">
        <v>105</v>
      </c>
      <c r="J193" s="78"/>
      <c r="K193" s="111" t="n">
        <f aca="false">K194</f>
        <v>746800</v>
      </c>
      <c r="L193" s="111" t="n">
        <f aca="false">L194</f>
        <v>753600</v>
      </c>
      <c r="M193" s="111" t="n">
        <f aca="false">M194</f>
        <v>0</v>
      </c>
      <c r="N193" s="111" t="n">
        <f aca="false">L193+M193</f>
        <v>753600</v>
      </c>
      <c r="O193" s="111" t="n">
        <f aca="false">O194</f>
        <v>0</v>
      </c>
      <c r="P193" s="111" t="n">
        <f aca="false">N193+O193</f>
        <v>753600</v>
      </c>
      <c r="Q193" s="111" t="n">
        <f aca="false">Q194</f>
        <v>760300</v>
      </c>
      <c r="R193" s="111" t="n">
        <f aca="false">R194</f>
        <v>0</v>
      </c>
      <c r="S193" s="114" t="n">
        <f aca="false">Q193+R193</f>
        <v>760300</v>
      </c>
      <c r="T193" s="111" t="n">
        <f aca="false">T194</f>
        <v>0</v>
      </c>
      <c r="U193" s="114" t="n">
        <f aca="false">S193+T193</f>
        <v>760300</v>
      </c>
    </row>
    <row r="194" customFormat="false" ht="31.2" hidden="false" customHeight="false" outlineLevel="0" collapsed="false">
      <c r="A194" s="112"/>
      <c r="B194" s="33" t="s">
        <v>325</v>
      </c>
      <c r="C194" s="50" t="n">
        <v>902</v>
      </c>
      <c r="D194" s="78" t="s">
        <v>31</v>
      </c>
      <c r="E194" s="78" t="s">
        <v>50</v>
      </c>
      <c r="F194" s="78" t="s">
        <v>323</v>
      </c>
      <c r="G194" s="78" t="s">
        <v>107</v>
      </c>
      <c r="H194" s="78" t="s">
        <v>31</v>
      </c>
      <c r="I194" s="78" t="s">
        <v>105</v>
      </c>
      <c r="J194" s="78"/>
      <c r="K194" s="111" t="n">
        <f aca="false">K195</f>
        <v>746800</v>
      </c>
      <c r="L194" s="111" t="n">
        <f aca="false">L195</f>
        <v>753600</v>
      </c>
      <c r="M194" s="111" t="n">
        <f aca="false">M195</f>
        <v>0</v>
      </c>
      <c r="N194" s="111" t="n">
        <f aca="false">L194+M194</f>
        <v>753600</v>
      </c>
      <c r="O194" s="111" t="n">
        <f aca="false">O195</f>
        <v>0</v>
      </c>
      <c r="P194" s="111" t="n">
        <f aca="false">N194+O194</f>
        <v>753600</v>
      </c>
      <c r="Q194" s="111" t="n">
        <f aca="false">Q195</f>
        <v>760300</v>
      </c>
      <c r="R194" s="111" t="n">
        <f aca="false">R195</f>
        <v>0</v>
      </c>
      <c r="S194" s="114" t="n">
        <f aca="false">Q194+R194</f>
        <v>760300</v>
      </c>
      <c r="T194" s="111" t="n">
        <f aca="false">T195</f>
        <v>0</v>
      </c>
      <c r="U194" s="114" t="n">
        <f aca="false">S194+T194</f>
        <v>760300</v>
      </c>
    </row>
    <row r="195" customFormat="false" ht="46.8" hidden="false" customHeight="false" outlineLevel="0" collapsed="false">
      <c r="A195" s="112"/>
      <c r="B195" s="33" t="s">
        <v>326</v>
      </c>
      <c r="C195" s="50" t="n">
        <v>902</v>
      </c>
      <c r="D195" s="78" t="s">
        <v>31</v>
      </c>
      <c r="E195" s="78" t="s">
        <v>50</v>
      </c>
      <c r="F195" s="78" t="s">
        <v>323</v>
      </c>
      <c r="G195" s="78" t="s">
        <v>107</v>
      </c>
      <c r="H195" s="78" t="s">
        <v>31</v>
      </c>
      <c r="I195" s="78" t="s">
        <v>327</v>
      </c>
      <c r="J195" s="78"/>
      <c r="K195" s="111" t="n">
        <f aca="false">K196</f>
        <v>746800</v>
      </c>
      <c r="L195" s="111" t="n">
        <f aca="false">L196</f>
        <v>753600</v>
      </c>
      <c r="M195" s="111" t="n">
        <f aca="false">M196</f>
        <v>0</v>
      </c>
      <c r="N195" s="111" t="n">
        <f aca="false">L195+M195</f>
        <v>753600</v>
      </c>
      <c r="O195" s="111" t="n">
        <f aca="false">O196</f>
        <v>0</v>
      </c>
      <c r="P195" s="111" t="n">
        <f aca="false">N195+O195</f>
        <v>753600</v>
      </c>
      <c r="Q195" s="111" t="n">
        <f aca="false">Q196</f>
        <v>760300</v>
      </c>
      <c r="R195" s="111" t="n">
        <f aca="false">R196</f>
        <v>0</v>
      </c>
      <c r="S195" s="114" t="n">
        <f aca="false">Q195+R195</f>
        <v>760300</v>
      </c>
      <c r="T195" s="111" t="n">
        <f aca="false">T196</f>
        <v>0</v>
      </c>
      <c r="U195" s="114" t="n">
        <f aca="false">S195+T195</f>
        <v>760300</v>
      </c>
    </row>
    <row r="196" customFormat="false" ht="33.9" hidden="false" customHeight="true" outlineLevel="0" collapsed="false">
      <c r="A196" s="112"/>
      <c r="B196" s="33" t="s">
        <v>162</v>
      </c>
      <c r="C196" s="50" t="n">
        <v>902</v>
      </c>
      <c r="D196" s="78" t="s">
        <v>31</v>
      </c>
      <c r="E196" s="78" t="s">
        <v>50</v>
      </c>
      <c r="F196" s="78" t="s">
        <v>323</v>
      </c>
      <c r="G196" s="78" t="s">
        <v>107</v>
      </c>
      <c r="H196" s="78" t="s">
        <v>31</v>
      </c>
      <c r="I196" s="78" t="s">
        <v>327</v>
      </c>
      <c r="J196" s="78" t="s">
        <v>163</v>
      </c>
      <c r="K196" s="111" t="n">
        <v>746800</v>
      </c>
      <c r="L196" s="111" t="n">
        <v>753600</v>
      </c>
      <c r="M196" s="111"/>
      <c r="N196" s="111" t="n">
        <f aca="false">L196+M196</f>
        <v>753600</v>
      </c>
      <c r="O196" s="111"/>
      <c r="P196" s="111" t="n">
        <f aca="false">N196+O196</f>
        <v>753600</v>
      </c>
      <c r="Q196" s="111" t="n">
        <v>760300</v>
      </c>
      <c r="R196" s="111"/>
      <c r="S196" s="114" t="n">
        <f aca="false">Q196+R196</f>
        <v>760300</v>
      </c>
      <c r="T196" s="111"/>
      <c r="U196" s="114" t="n">
        <f aca="false">S196+T196</f>
        <v>760300</v>
      </c>
    </row>
    <row r="197" customFormat="false" ht="20.4" hidden="false" customHeight="true" outlineLevel="0" collapsed="false">
      <c r="A197" s="112"/>
      <c r="B197" s="35" t="s">
        <v>460</v>
      </c>
      <c r="C197" s="99" t="n">
        <v>902</v>
      </c>
      <c r="D197" s="85" t="s">
        <v>31</v>
      </c>
      <c r="E197" s="85" t="s">
        <v>50</v>
      </c>
      <c r="F197" s="85" t="s">
        <v>461</v>
      </c>
      <c r="G197" s="85" t="s">
        <v>104</v>
      </c>
      <c r="H197" s="85" t="s">
        <v>25</v>
      </c>
      <c r="I197" s="85" t="s">
        <v>105</v>
      </c>
      <c r="J197" s="85"/>
      <c r="K197" s="111" t="n">
        <f aca="false">K198</f>
        <v>15100000</v>
      </c>
      <c r="L197" s="111" t="n">
        <f aca="false">L198</f>
        <v>325900000</v>
      </c>
      <c r="M197" s="111" t="n">
        <f aca="false">M198</f>
        <v>0</v>
      </c>
      <c r="N197" s="111" t="n">
        <f aca="false">L197+M197</f>
        <v>325900000</v>
      </c>
      <c r="O197" s="111" t="n">
        <f aca="false">O198</f>
        <v>0</v>
      </c>
      <c r="P197" s="111" t="n">
        <f aca="false">N197+O197</f>
        <v>325900000</v>
      </c>
      <c r="Q197" s="111" t="n">
        <f aca="false">Q198</f>
        <v>0</v>
      </c>
      <c r="R197" s="111" t="n">
        <f aca="false">R198</f>
        <v>0</v>
      </c>
      <c r="S197" s="114" t="n">
        <f aca="false">Q197+R197</f>
        <v>0</v>
      </c>
      <c r="T197" s="111" t="n">
        <f aca="false">T198</f>
        <v>0</v>
      </c>
      <c r="U197" s="114" t="n">
        <f aca="false">S197+T197</f>
        <v>0</v>
      </c>
    </row>
    <row r="198" customFormat="false" ht="17.1" hidden="false" customHeight="true" outlineLevel="0" collapsed="false">
      <c r="A198" s="112"/>
      <c r="B198" s="35" t="s">
        <v>462</v>
      </c>
      <c r="C198" s="99" t="n">
        <v>902</v>
      </c>
      <c r="D198" s="85" t="s">
        <v>31</v>
      </c>
      <c r="E198" s="85" t="s">
        <v>50</v>
      </c>
      <c r="F198" s="85" t="s">
        <v>461</v>
      </c>
      <c r="G198" s="85" t="s">
        <v>428</v>
      </c>
      <c r="H198" s="85" t="s">
        <v>25</v>
      </c>
      <c r="I198" s="85" t="s">
        <v>105</v>
      </c>
      <c r="J198" s="85"/>
      <c r="K198" s="111" t="n">
        <f aca="false">K199</f>
        <v>15100000</v>
      </c>
      <c r="L198" s="111" t="n">
        <f aca="false">L199</f>
        <v>325900000</v>
      </c>
      <c r="M198" s="111" t="n">
        <f aca="false">M199</f>
        <v>0</v>
      </c>
      <c r="N198" s="111" t="n">
        <f aca="false">L198+M198</f>
        <v>325900000</v>
      </c>
      <c r="O198" s="111" t="n">
        <f aca="false">O199</f>
        <v>0</v>
      </c>
      <c r="P198" s="111" t="n">
        <f aca="false">N198+O198</f>
        <v>325900000</v>
      </c>
      <c r="Q198" s="111" t="n">
        <f aca="false">Q199</f>
        <v>0</v>
      </c>
      <c r="R198" s="111" t="n">
        <f aca="false">R199</f>
        <v>0</v>
      </c>
      <c r="S198" s="114" t="n">
        <f aca="false">Q198+R198</f>
        <v>0</v>
      </c>
      <c r="T198" s="111" t="n">
        <f aca="false">T199</f>
        <v>0</v>
      </c>
      <c r="U198" s="114" t="n">
        <f aca="false">S198+T198</f>
        <v>0</v>
      </c>
    </row>
    <row r="199" customFormat="false" ht="62.4" hidden="false" customHeight="false" outlineLevel="0" collapsed="false">
      <c r="A199" s="112"/>
      <c r="B199" s="35" t="s">
        <v>469</v>
      </c>
      <c r="C199" s="99" t="n">
        <v>902</v>
      </c>
      <c r="D199" s="85" t="s">
        <v>31</v>
      </c>
      <c r="E199" s="85" t="s">
        <v>50</v>
      </c>
      <c r="F199" s="85" t="s">
        <v>461</v>
      </c>
      <c r="G199" s="85" t="s">
        <v>428</v>
      </c>
      <c r="H199" s="85" t="s">
        <v>25</v>
      </c>
      <c r="I199" s="85" t="s">
        <v>470</v>
      </c>
      <c r="J199" s="85"/>
      <c r="K199" s="111" t="n">
        <f aca="false">K201</f>
        <v>15100000</v>
      </c>
      <c r="L199" s="111" t="n">
        <f aca="false">L201</f>
        <v>325900000</v>
      </c>
      <c r="M199" s="111" t="n">
        <f aca="false">M201</f>
        <v>0</v>
      </c>
      <c r="N199" s="111" t="n">
        <f aca="false">L199+M199</f>
        <v>325900000</v>
      </c>
      <c r="O199" s="111" t="n">
        <f aca="false">O201+O200</f>
        <v>0</v>
      </c>
      <c r="P199" s="111" t="n">
        <f aca="false">N199+O199</f>
        <v>325900000</v>
      </c>
      <c r="Q199" s="111" t="n">
        <f aca="false">Q201</f>
        <v>0</v>
      </c>
      <c r="R199" s="111" t="n">
        <f aca="false">R201</f>
        <v>0</v>
      </c>
      <c r="S199" s="114" t="n">
        <f aca="false">Q199+R199</f>
        <v>0</v>
      </c>
      <c r="T199" s="111" t="n">
        <f aca="false">T201</f>
        <v>0</v>
      </c>
      <c r="U199" s="114" t="n">
        <f aca="false">S199+T199</f>
        <v>0</v>
      </c>
    </row>
    <row r="200" customFormat="false" ht="31.2" hidden="false" customHeight="false" outlineLevel="0" collapsed="false">
      <c r="A200" s="112"/>
      <c r="B200" s="33" t="s">
        <v>162</v>
      </c>
      <c r="C200" s="99" t="n">
        <v>902</v>
      </c>
      <c r="D200" s="85" t="s">
        <v>31</v>
      </c>
      <c r="E200" s="85" t="s">
        <v>50</v>
      </c>
      <c r="F200" s="85" t="s">
        <v>461</v>
      </c>
      <c r="G200" s="85" t="s">
        <v>428</v>
      </c>
      <c r="H200" s="85" t="s">
        <v>25</v>
      </c>
      <c r="I200" s="85" t="s">
        <v>470</v>
      </c>
      <c r="J200" s="85" t="s">
        <v>163</v>
      </c>
      <c r="K200" s="111"/>
      <c r="L200" s="111"/>
      <c r="M200" s="111"/>
      <c r="N200" s="111"/>
      <c r="O200" s="111" t="n">
        <v>325900000</v>
      </c>
      <c r="P200" s="111" t="n">
        <f aca="false">N200+O200</f>
        <v>325900000</v>
      </c>
      <c r="Q200" s="111"/>
      <c r="R200" s="111"/>
      <c r="S200" s="114"/>
      <c r="T200" s="111" t="n">
        <v>0</v>
      </c>
      <c r="U200" s="114" t="n">
        <f aca="false">S200+T200</f>
        <v>0</v>
      </c>
    </row>
    <row r="201" customFormat="false" ht="31.2" hidden="false" customHeight="false" outlineLevel="0" collapsed="false">
      <c r="A201" s="112"/>
      <c r="B201" s="35" t="s">
        <v>335</v>
      </c>
      <c r="C201" s="99" t="n">
        <v>902</v>
      </c>
      <c r="D201" s="85" t="s">
        <v>31</v>
      </c>
      <c r="E201" s="85" t="s">
        <v>50</v>
      </c>
      <c r="F201" s="85" t="s">
        <v>461</v>
      </c>
      <c r="G201" s="85" t="s">
        <v>428</v>
      </c>
      <c r="H201" s="85" t="s">
        <v>25</v>
      </c>
      <c r="I201" s="85" t="s">
        <v>470</v>
      </c>
      <c r="J201" s="85" t="s">
        <v>336</v>
      </c>
      <c r="K201" s="111" t="n">
        <v>15100000</v>
      </c>
      <c r="L201" s="111" t="n">
        <v>325900000</v>
      </c>
      <c r="M201" s="111"/>
      <c r="N201" s="111" t="n">
        <f aca="false">L201+M201</f>
        <v>325900000</v>
      </c>
      <c r="O201" s="111" t="n">
        <v>-325900000</v>
      </c>
      <c r="P201" s="111" t="n">
        <f aca="false">N201+O201</f>
        <v>0</v>
      </c>
      <c r="Q201" s="111" t="n">
        <v>0</v>
      </c>
      <c r="R201" s="111"/>
      <c r="S201" s="114" t="n">
        <f aca="false">Q201+R201</f>
        <v>0</v>
      </c>
      <c r="T201" s="111" t="n">
        <v>0</v>
      </c>
      <c r="U201" s="114" t="n">
        <f aca="false">S201+T201</f>
        <v>0</v>
      </c>
    </row>
    <row r="202" customFormat="false" ht="22.5" hidden="false" customHeight="true" outlineLevel="0" collapsed="false">
      <c r="A202" s="112"/>
      <c r="B202" s="33" t="s">
        <v>52</v>
      </c>
      <c r="C202" s="50" t="n">
        <v>902</v>
      </c>
      <c r="D202" s="78" t="s">
        <v>33</v>
      </c>
      <c r="E202" s="78"/>
      <c r="F202" s="78"/>
      <c r="G202" s="78"/>
      <c r="H202" s="78"/>
      <c r="I202" s="78"/>
      <c r="J202" s="78"/>
      <c r="K202" s="111" t="n">
        <f aca="false">K203</f>
        <v>3833600</v>
      </c>
      <c r="L202" s="111" t="n">
        <f aca="false">L203</f>
        <v>0</v>
      </c>
      <c r="M202" s="111" t="n">
        <f aca="false">M203</f>
        <v>35371600</v>
      </c>
      <c r="N202" s="111" t="n">
        <f aca="false">L202+M202</f>
        <v>35371600</v>
      </c>
      <c r="O202" s="111" t="n">
        <f aca="false">O203</f>
        <v>0</v>
      </c>
      <c r="P202" s="111" t="n">
        <f aca="false">N202+O202</f>
        <v>35371600</v>
      </c>
      <c r="Q202" s="111" t="n">
        <f aca="false">Q203</f>
        <v>171584300</v>
      </c>
      <c r="R202" s="111" t="n">
        <f aca="false">R203</f>
        <v>-32208500</v>
      </c>
      <c r="S202" s="114" t="n">
        <f aca="false">Q202+R202</f>
        <v>139375800</v>
      </c>
      <c r="T202" s="111" t="n">
        <f aca="false">T203</f>
        <v>0</v>
      </c>
      <c r="U202" s="114" t="n">
        <f aca="false">S202+T202</f>
        <v>139375800</v>
      </c>
    </row>
    <row r="203" customFormat="false" ht="18.9" hidden="false" customHeight="true" outlineLevel="0" collapsed="false">
      <c r="A203" s="112"/>
      <c r="B203" s="33" t="s">
        <v>53</v>
      </c>
      <c r="C203" s="50" t="n">
        <v>902</v>
      </c>
      <c r="D203" s="78" t="s">
        <v>33</v>
      </c>
      <c r="E203" s="78" t="s">
        <v>27</v>
      </c>
      <c r="F203" s="78"/>
      <c r="G203" s="78"/>
      <c r="H203" s="78"/>
      <c r="I203" s="78"/>
      <c r="J203" s="78"/>
      <c r="K203" s="111" t="n">
        <f aca="false">K204</f>
        <v>3833600</v>
      </c>
      <c r="L203" s="111" t="n">
        <f aca="false">L204</f>
        <v>0</v>
      </c>
      <c r="M203" s="111" t="n">
        <f aca="false">M204</f>
        <v>35371600</v>
      </c>
      <c r="N203" s="111" t="n">
        <f aca="false">L203+M203</f>
        <v>35371600</v>
      </c>
      <c r="O203" s="111" t="n">
        <f aca="false">O204</f>
        <v>0</v>
      </c>
      <c r="P203" s="111" t="n">
        <f aca="false">N203+O203</f>
        <v>35371600</v>
      </c>
      <c r="Q203" s="111" t="n">
        <f aca="false">Q204</f>
        <v>171584300</v>
      </c>
      <c r="R203" s="111" t="n">
        <f aca="false">R204</f>
        <v>-32208500</v>
      </c>
      <c r="S203" s="114" t="n">
        <f aca="false">Q203+R203</f>
        <v>139375800</v>
      </c>
      <c r="T203" s="111" t="n">
        <f aca="false">T204</f>
        <v>0</v>
      </c>
      <c r="U203" s="114" t="n">
        <f aca="false">S203+T203</f>
        <v>139375800</v>
      </c>
    </row>
    <row r="204" customFormat="false" ht="62.4" hidden="false" customHeight="false" outlineLevel="0" collapsed="false">
      <c r="A204" s="112"/>
      <c r="B204" s="33" t="s">
        <v>329</v>
      </c>
      <c r="C204" s="50" t="n">
        <v>902</v>
      </c>
      <c r="D204" s="78" t="s">
        <v>33</v>
      </c>
      <c r="E204" s="78" t="s">
        <v>27</v>
      </c>
      <c r="F204" s="78" t="s">
        <v>330</v>
      </c>
      <c r="G204" s="78" t="s">
        <v>104</v>
      </c>
      <c r="H204" s="78" t="s">
        <v>25</v>
      </c>
      <c r="I204" s="78" t="s">
        <v>105</v>
      </c>
      <c r="J204" s="78"/>
      <c r="K204" s="111" t="n">
        <f aca="false">K205</f>
        <v>3833600</v>
      </c>
      <c r="L204" s="111" t="n">
        <f aca="false">L205</f>
        <v>0</v>
      </c>
      <c r="M204" s="111" t="n">
        <f aca="false">M205</f>
        <v>35371600</v>
      </c>
      <c r="N204" s="111" t="n">
        <f aca="false">L204+M204</f>
        <v>35371600</v>
      </c>
      <c r="O204" s="111" t="n">
        <f aca="false">O205</f>
        <v>0</v>
      </c>
      <c r="P204" s="111" t="n">
        <f aca="false">N204+O204</f>
        <v>35371600</v>
      </c>
      <c r="Q204" s="111" t="n">
        <f aca="false">Q205</f>
        <v>171584300</v>
      </c>
      <c r="R204" s="111" t="n">
        <f aca="false">R205</f>
        <v>-32208500</v>
      </c>
      <c r="S204" s="114" t="n">
        <f aca="false">Q204+R204</f>
        <v>139375800</v>
      </c>
      <c r="T204" s="111" t="n">
        <f aca="false">T205</f>
        <v>0</v>
      </c>
      <c r="U204" s="114" t="n">
        <f aca="false">S204+T204</f>
        <v>139375800</v>
      </c>
    </row>
    <row r="205" customFormat="false" ht="31.2" hidden="false" customHeight="false" outlineLevel="0" collapsed="false">
      <c r="A205" s="112"/>
      <c r="B205" s="20" t="s">
        <v>331</v>
      </c>
      <c r="C205" s="50" t="n">
        <v>902</v>
      </c>
      <c r="D205" s="78" t="s">
        <v>33</v>
      </c>
      <c r="E205" s="78" t="s">
        <v>27</v>
      </c>
      <c r="F205" s="78" t="s">
        <v>330</v>
      </c>
      <c r="G205" s="78" t="s">
        <v>107</v>
      </c>
      <c r="H205" s="78" t="s">
        <v>25</v>
      </c>
      <c r="I205" s="78" t="s">
        <v>105</v>
      </c>
      <c r="J205" s="78"/>
      <c r="K205" s="111" t="n">
        <f aca="false">K206</f>
        <v>3833600</v>
      </c>
      <c r="L205" s="111" t="n">
        <f aca="false">L206</f>
        <v>0</v>
      </c>
      <c r="M205" s="111" t="n">
        <f aca="false">M206+M214</f>
        <v>35371600</v>
      </c>
      <c r="N205" s="111" t="n">
        <f aca="false">L205+M205</f>
        <v>35371600</v>
      </c>
      <c r="O205" s="111" t="n">
        <f aca="false">O206+O214</f>
        <v>0</v>
      </c>
      <c r="P205" s="111" t="n">
        <f aca="false">N205+O205</f>
        <v>35371600</v>
      </c>
      <c r="Q205" s="111" t="n">
        <f aca="false">Q206</f>
        <v>171584300</v>
      </c>
      <c r="R205" s="111" t="n">
        <f aca="false">R206+R214</f>
        <v>-32208500</v>
      </c>
      <c r="S205" s="114" t="n">
        <f aca="false">Q205+R205</f>
        <v>139375800</v>
      </c>
      <c r="T205" s="111" t="n">
        <f aca="false">T206+T214</f>
        <v>0</v>
      </c>
      <c r="U205" s="114" t="n">
        <f aca="false">S205+T205</f>
        <v>139375800</v>
      </c>
    </row>
    <row r="206" customFormat="false" ht="62.4" hidden="false" customHeight="false" outlineLevel="0" collapsed="false">
      <c r="A206" s="112"/>
      <c r="B206" s="33" t="s">
        <v>332</v>
      </c>
      <c r="C206" s="50" t="n">
        <v>902</v>
      </c>
      <c r="D206" s="78" t="s">
        <v>33</v>
      </c>
      <c r="E206" s="78" t="s">
        <v>27</v>
      </c>
      <c r="F206" s="78" t="s">
        <v>330</v>
      </c>
      <c r="G206" s="78" t="s">
        <v>107</v>
      </c>
      <c r="H206" s="78" t="s">
        <v>24</v>
      </c>
      <c r="I206" s="78" t="s">
        <v>105</v>
      </c>
      <c r="J206" s="78"/>
      <c r="K206" s="111" t="n">
        <f aca="false">K207+K210+K212</f>
        <v>3833600</v>
      </c>
      <c r="L206" s="111" t="n">
        <f aca="false">L207+L210+L212</f>
        <v>0</v>
      </c>
      <c r="M206" s="111" t="n">
        <f aca="false">M207+M210+M212</f>
        <v>0</v>
      </c>
      <c r="N206" s="111" t="n">
        <f aca="false">L206+M206</f>
        <v>0</v>
      </c>
      <c r="O206" s="111" t="n">
        <f aca="false">O207+O210+O212</f>
        <v>0</v>
      </c>
      <c r="P206" s="111" t="n">
        <f aca="false">N206+O206</f>
        <v>0</v>
      </c>
      <c r="Q206" s="111" t="n">
        <f aca="false">Q207+Q210+Q212</f>
        <v>171584300</v>
      </c>
      <c r="R206" s="111" t="n">
        <f aca="false">R207+R210+R212</f>
        <v>-32208500</v>
      </c>
      <c r="S206" s="114" t="n">
        <f aca="false">Q206+R206</f>
        <v>139375800</v>
      </c>
      <c r="T206" s="111" t="n">
        <f aca="false">T207+T210+T212</f>
        <v>0</v>
      </c>
      <c r="U206" s="114" t="n">
        <f aca="false">S206+T206</f>
        <v>139375800</v>
      </c>
    </row>
    <row r="207" customFormat="false" ht="46.8" hidden="true" customHeight="false" outlineLevel="0" collapsed="false">
      <c r="A207" s="112"/>
      <c r="B207" s="1" t="s">
        <v>333</v>
      </c>
      <c r="C207" s="50" t="n">
        <v>902</v>
      </c>
      <c r="D207" s="78" t="s">
        <v>33</v>
      </c>
      <c r="E207" s="78" t="s">
        <v>27</v>
      </c>
      <c r="F207" s="78" t="s">
        <v>330</v>
      </c>
      <c r="G207" s="78" t="s">
        <v>107</v>
      </c>
      <c r="H207" s="78" t="s">
        <v>24</v>
      </c>
      <c r="I207" s="78" t="s">
        <v>334</v>
      </c>
      <c r="J207" s="78"/>
      <c r="K207" s="111" t="n">
        <f aca="false">K208+K209</f>
        <v>3833600</v>
      </c>
      <c r="L207" s="111" t="n">
        <f aca="false">L208</f>
        <v>0</v>
      </c>
      <c r="M207" s="111" t="n">
        <f aca="false">M208</f>
        <v>0</v>
      </c>
      <c r="N207" s="111" t="n">
        <f aca="false">L207+M207</f>
        <v>0</v>
      </c>
      <c r="O207" s="111" t="n">
        <f aca="false">O208</f>
        <v>0</v>
      </c>
      <c r="P207" s="111" t="n">
        <f aca="false">N207+O207</f>
        <v>0</v>
      </c>
      <c r="Q207" s="111" t="n">
        <f aca="false">Q208</f>
        <v>0</v>
      </c>
      <c r="R207" s="111" t="n">
        <f aca="false">R208</f>
        <v>0</v>
      </c>
      <c r="S207" s="114" t="n">
        <f aca="false">Q207+R207</f>
        <v>0</v>
      </c>
      <c r="T207" s="111" t="n">
        <f aca="false">T208</f>
        <v>0</v>
      </c>
      <c r="U207" s="114" t="n">
        <f aca="false">S207+T207</f>
        <v>0</v>
      </c>
    </row>
    <row r="208" customFormat="false" ht="31.2" hidden="true" customHeight="false" outlineLevel="0" collapsed="false">
      <c r="A208" s="112"/>
      <c r="B208" s="33" t="s">
        <v>162</v>
      </c>
      <c r="C208" s="50" t="n">
        <v>902</v>
      </c>
      <c r="D208" s="78" t="s">
        <v>33</v>
      </c>
      <c r="E208" s="78" t="s">
        <v>27</v>
      </c>
      <c r="F208" s="78" t="s">
        <v>330</v>
      </c>
      <c r="G208" s="78" t="s">
        <v>107</v>
      </c>
      <c r="H208" s="78" t="s">
        <v>24</v>
      </c>
      <c r="I208" s="78" t="s">
        <v>334</v>
      </c>
      <c r="J208" s="78" t="s">
        <v>163</v>
      </c>
      <c r="K208" s="111"/>
      <c r="L208" s="111"/>
      <c r="M208" s="111"/>
      <c r="N208" s="111" t="n">
        <f aca="false">L208+M208</f>
        <v>0</v>
      </c>
      <c r="O208" s="111"/>
      <c r="P208" s="111" t="n">
        <f aca="false">N208+O208</f>
        <v>0</v>
      </c>
      <c r="Q208" s="111"/>
      <c r="R208" s="111"/>
      <c r="S208" s="114" t="n">
        <f aca="false">Q208+R208</f>
        <v>0</v>
      </c>
      <c r="T208" s="111"/>
      <c r="U208" s="114" t="n">
        <f aca="false">S208+T208</f>
        <v>0</v>
      </c>
    </row>
    <row r="209" customFormat="false" ht="31.2" hidden="true" customHeight="false" outlineLevel="0" collapsed="false">
      <c r="A209" s="112"/>
      <c r="B209" s="33" t="s">
        <v>335</v>
      </c>
      <c r="C209" s="50" t="n">
        <v>902</v>
      </c>
      <c r="D209" s="78" t="s">
        <v>33</v>
      </c>
      <c r="E209" s="78" t="s">
        <v>27</v>
      </c>
      <c r="F209" s="78" t="s">
        <v>330</v>
      </c>
      <c r="G209" s="78" t="s">
        <v>107</v>
      </c>
      <c r="H209" s="78" t="s">
        <v>24</v>
      </c>
      <c r="I209" s="119" t="s">
        <v>334</v>
      </c>
      <c r="J209" s="119" t="s">
        <v>336</v>
      </c>
      <c r="K209" s="120" t="n">
        <v>3833600</v>
      </c>
      <c r="L209" s="120" t="n">
        <v>0</v>
      </c>
      <c r="M209" s="120" t="n">
        <v>0</v>
      </c>
      <c r="N209" s="111" t="n">
        <f aca="false">L209+M209</f>
        <v>0</v>
      </c>
      <c r="O209" s="120" t="n">
        <v>0</v>
      </c>
      <c r="P209" s="111" t="n">
        <f aca="false">N209+O209</f>
        <v>0</v>
      </c>
      <c r="Q209" s="120" t="n">
        <v>0</v>
      </c>
      <c r="R209" s="120" t="n">
        <v>0</v>
      </c>
      <c r="S209" s="114" t="n">
        <f aca="false">Q209+R209</f>
        <v>0</v>
      </c>
      <c r="T209" s="120" t="n">
        <v>0</v>
      </c>
      <c r="U209" s="114" t="n">
        <f aca="false">S209+T209</f>
        <v>0</v>
      </c>
    </row>
    <row r="210" customFormat="false" ht="20.1" hidden="false" customHeight="true" outlineLevel="0" collapsed="false">
      <c r="A210" s="112"/>
      <c r="B210" s="33" t="s">
        <v>337</v>
      </c>
      <c r="C210" s="50" t="n">
        <v>902</v>
      </c>
      <c r="D210" s="78" t="s">
        <v>33</v>
      </c>
      <c r="E210" s="78" t="s">
        <v>27</v>
      </c>
      <c r="F210" s="78" t="s">
        <v>330</v>
      </c>
      <c r="G210" s="78" t="s">
        <v>107</v>
      </c>
      <c r="H210" s="78" t="s">
        <v>24</v>
      </c>
      <c r="I210" s="78" t="s">
        <v>338</v>
      </c>
      <c r="J210" s="78"/>
      <c r="K210" s="111" t="n">
        <f aca="false">K211</f>
        <v>0</v>
      </c>
      <c r="L210" s="111" t="n">
        <f aca="false">L211</f>
        <v>0</v>
      </c>
      <c r="M210" s="111" t="n">
        <f aca="false">M211</f>
        <v>0</v>
      </c>
      <c r="N210" s="111" t="n">
        <f aca="false">L210+M210</f>
        <v>0</v>
      </c>
      <c r="O210" s="111" t="n">
        <f aca="false">O211</f>
        <v>0</v>
      </c>
      <c r="P210" s="111" t="n">
        <f aca="false">N210+O210</f>
        <v>0</v>
      </c>
      <c r="Q210" s="111" t="n">
        <f aca="false">Q211</f>
        <v>171584300</v>
      </c>
      <c r="R210" s="111" t="n">
        <f aca="false">R211</f>
        <v>-32208500</v>
      </c>
      <c r="S210" s="114" t="n">
        <f aca="false">Q210+R210</f>
        <v>139375800</v>
      </c>
      <c r="T210" s="111" t="n">
        <f aca="false">T211</f>
        <v>0</v>
      </c>
      <c r="U210" s="114" t="n">
        <f aca="false">S210+T210</f>
        <v>139375800</v>
      </c>
    </row>
    <row r="211" customFormat="false" ht="31.2" hidden="false" customHeight="false" outlineLevel="0" collapsed="false">
      <c r="A211" s="112"/>
      <c r="B211" s="33" t="s">
        <v>162</v>
      </c>
      <c r="C211" s="50" t="n">
        <v>902</v>
      </c>
      <c r="D211" s="78" t="s">
        <v>33</v>
      </c>
      <c r="E211" s="78" t="s">
        <v>27</v>
      </c>
      <c r="F211" s="78" t="s">
        <v>330</v>
      </c>
      <c r="G211" s="78" t="s">
        <v>107</v>
      </c>
      <c r="H211" s="78" t="s">
        <v>24</v>
      </c>
      <c r="I211" s="78" t="s">
        <v>338</v>
      </c>
      <c r="J211" s="78" t="s">
        <v>163</v>
      </c>
      <c r="K211" s="111" t="n">
        <v>0</v>
      </c>
      <c r="L211" s="111" t="n">
        <v>0</v>
      </c>
      <c r="M211" s="111" t="n">
        <v>0</v>
      </c>
      <c r="N211" s="111" t="n">
        <f aca="false">L211+M211</f>
        <v>0</v>
      </c>
      <c r="O211" s="111" t="n">
        <v>0</v>
      </c>
      <c r="P211" s="111" t="n">
        <f aca="false">N211+O211</f>
        <v>0</v>
      </c>
      <c r="Q211" s="111" t="n">
        <v>171584300</v>
      </c>
      <c r="R211" s="111" t="n">
        <v>-32208500</v>
      </c>
      <c r="S211" s="114" t="n">
        <f aca="false">Q211+R211</f>
        <v>139375800</v>
      </c>
      <c r="T211" s="111"/>
      <c r="U211" s="114" t="n">
        <f aca="false">S211+T211</f>
        <v>139375800</v>
      </c>
    </row>
    <row r="212" customFormat="false" ht="46.8" hidden="true" customHeight="false" outlineLevel="0" collapsed="false">
      <c r="A212" s="112"/>
      <c r="B212" s="33" t="s">
        <v>343</v>
      </c>
      <c r="C212" s="50" t="n">
        <v>902</v>
      </c>
      <c r="D212" s="78" t="s">
        <v>33</v>
      </c>
      <c r="E212" s="78" t="s">
        <v>27</v>
      </c>
      <c r="F212" s="78" t="s">
        <v>330</v>
      </c>
      <c r="G212" s="78" t="s">
        <v>107</v>
      </c>
      <c r="H212" s="78" t="s">
        <v>24</v>
      </c>
      <c r="I212" s="78" t="s">
        <v>344</v>
      </c>
      <c r="J212" s="78"/>
      <c r="K212" s="111" t="n">
        <f aca="false">K213</f>
        <v>0</v>
      </c>
      <c r="L212" s="111" t="n">
        <f aca="false">L213</f>
        <v>0</v>
      </c>
      <c r="M212" s="111" t="n">
        <f aca="false">M213</f>
        <v>0</v>
      </c>
      <c r="N212" s="111" t="n">
        <f aca="false">L212+M212</f>
        <v>0</v>
      </c>
      <c r="O212" s="111" t="n">
        <f aca="false">O213</f>
        <v>0</v>
      </c>
      <c r="P212" s="111" t="n">
        <f aca="false">N212+O212</f>
        <v>0</v>
      </c>
      <c r="Q212" s="111" t="n">
        <f aca="false">Q213</f>
        <v>0</v>
      </c>
      <c r="R212" s="111" t="n">
        <f aca="false">R213</f>
        <v>0</v>
      </c>
      <c r="S212" s="114" t="n">
        <f aca="false">Q212+R212</f>
        <v>0</v>
      </c>
      <c r="T212" s="111" t="n">
        <f aca="false">T213</f>
        <v>0</v>
      </c>
      <c r="U212" s="114" t="n">
        <f aca="false">S212+T212</f>
        <v>0</v>
      </c>
    </row>
    <row r="213" customFormat="false" ht="31.2" hidden="true" customHeight="false" outlineLevel="0" collapsed="false">
      <c r="A213" s="112"/>
      <c r="B213" s="33" t="s">
        <v>335</v>
      </c>
      <c r="C213" s="50" t="n">
        <v>902</v>
      </c>
      <c r="D213" s="78" t="s">
        <v>33</v>
      </c>
      <c r="E213" s="78" t="s">
        <v>27</v>
      </c>
      <c r="F213" s="78" t="s">
        <v>330</v>
      </c>
      <c r="G213" s="78" t="s">
        <v>107</v>
      </c>
      <c r="H213" s="78" t="s">
        <v>24</v>
      </c>
      <c r="I213" s="78" t="s">
        <v>344</v>
      </c>
      <c r="J213" s="78" t="s">
        <v>336</v>
      </c>
      <c r="K213" s="111"/>
      <c r="L213" s="111"/>
      <c r="M213" s="111"/>
      <c r="N213" s="111" t="n">
        <f aca="false">L213+M213</f>
        <v>0</v>
      </c>
      <c r="O213" s="111"/>
      <c r="P213" s="111" t="n">
        <f aca="false">N213+O213</f>
        <v>0</v>
      </c>
      <c r="Q213" s="111"/>
      <c r="R213" s="111"/>
      <c r="S213" s="114" t="n">
        <f aca="false">Q213+R213</f>
        <v>0</v>
      </c>
      <c r="T213" s="111"/>
      <c r="U213" s="114" t="n">
        <f aca="false">S213+T213</f>
        <v>0</v>
      </c>
    </row>
    <row r="214" customFormat="false" ht="31.2" hidden="false" customHeight="false" outlineLevel="0" collapsed="false">
      <c r="A214" s="112"/>
      <c r="B214" s="35" t="s">
        <v>339</v>
      </c>
      <c r="C214" s="99" t="n">
        <v>902</v>
      </c>
      <c r="D214" s="85" t="s">
        <v>33</v>
      </c>
      <c r="E214" s="85" t="s">
        <v>27</v>
      </c>
      <c r="F214" s="85" t="s">
        <v>330</v>
      </c>
      <c r="G214" s="85" t="s">
        <v>107</v>
      </c>
      <c r="H214" s="85" t="s">
        <v>340</v>
      </c>
      <c r="I214" s="85" t="s">
        <v>105</v>
      </c>
      <c r="J214" s="85"/>
      <c r="K214" s="111"/>
      <c r="L214" s="111"/>
      <c r="M214" s="111" t="n">
        <f aca="false">M215</f>
        <v>35371600</v>
      </c>
      <c r="N214" s="111" t="n">
        <f aca="false">L214+M214</f>
        <v>35371600</v>
      </c>
      <c r="O214" s="111" t="n">
        <f aca="false">O215</f>
        <v>0</v>
      </c>
      <c r="P214" s="111" t="n">
        <f aca="false">N214+O214</f>
        <v>35371600</v>
      </c>
      <c r="Q214" s="111"/>
      <c r="R214" s="111" t="n">
        <f aca="false">R215</f>
        <v>0</v>
      </c>
      <c r="S214" s="114" t="n">
        <f aca="false">Q214+R214</f>
        <v>0</v>
      </c>
      <c r="T214" s="111" t="n">
        <f aca="false">T215</f>
        <v>0</v>
      </c>
      <c r="U214" s="114" t="n">
        <f aca="false">S214+T214</f>
        <v>0</v>
      </c>
    </row>
    <row r="215" customFormat="false" ht="31.2" hidden="false" customHeight="false" outlineLevel="0" collapsed="false">
      <c r="A215" s="112"/>
      <c r="B215" s="35" t="s">
        <v>341</v>
      </c>
      <c r="C215" s="99" t="n">
        <v>902</v>
      </c>
      <c r="D215" s="85" t="s">
        <v>33</v>
      </c>
      <c r="E215" s="85" t="s">
        <v>27</v>
      </c>
      <c r="F215" s="85" t="s">
        <v>330</v>
      </c>
      <c r="G215" s="85" t="s">
        <v>107</v>
      </c>
      <c r="H215" s="85" t="s">
        <v>340</v>
      </c>
      <c r="I215" s="85" t="s">
        <v>342</v>
      </c>
      <c r="J215" s="85"/>
      <c r="K215" s="111"/>
      <c r="L215" s="111"/>
      <c r="M215" s="111" t="n">
        <f aca="false">M216</f>
        <v>35371600</v>
      </c>
      <c r="N215" s="111" t="n">
        <f aca="false">L215+M215</f>
        <v>35371600</v>
      </c>
      <c r="O215" s="111" t="n">
        <f aca="false">O216</f>
        <v>0</v>
      </c>
      <c r="P215" s="111" t="n">
        <f aca="false">N215+O215</f>
        <v>35371600</v>
      </c>
      <c r="Q215" s="111"/>
      <c r="R215" s="111" t="n">
        <f aca="false">R216</f>
        <v>0</v>
      </c>
      <c r="S215" s="114" t="n">
        <f aca="false">Q215+R215</f>
        <v>0</v>
      </c>
      <c r="T215" s="111" t="n">
        <f aca="false">T216</f>
        <v>0</v>
      </c>
      <c r="U215" s="114" t="n">
        <f aca="false">S215+T215</f>
        <v>0</v>
      </c>
    </row>
    <row r="216" customFormat="false" ht="31.2" hidden="false" customHeight="false" outlineLevel="0" collapsed="false">
      <c r="A216" s="112"/>
      <c r="B216" s="35" t="s">
        <v>162</v>
      </c>
      <c r="C216" s="99" t="n">
        <v>902</v>
      </c>
      <c r="D216" s="85" t="s">
        <v>33</v>
      </c>
      <c r="E216" s="85" t="s">
        <v>27</v>
      </c>
      <c r="F216" s="85" t="s">
        <v>330</v>
      </c>
      <c r="G216" s="85" t="s">
        <v>107</v>
      </c>
      <c r="H216" s="85" t="s">
        <v>340</v>
      </c>
      <c r="I216" s="85" t="s">
        <v>342</v>
      </c>
      <c r="J216" s="85" t="s">
        <v>163</v>
      </c>
      <c r="K216" s="111"/>
      <c r="L216" s="111"/>
      <c r="M216" s="111" t="n">
        <v>35371600</v>
      </c>
      <c r="N216" s="111" t="n">
        <f aca="false">L216+M216</f>
        <v>35371600</v>
      </c>
      <c r="O216" s="111"/>
      <c r="P216" s="111" t="n">
        <f aca="false">N216+O216</f>
        <v>35371600</v>
      </c>
      <c r="Q216" s="111"/>
      <c r="R216" s="111"/>
      <c r="S216" s="114" t="n">
        <f aca="false">Q216+R216</f>
        <v>0</v>
      </c>
      <c r="T216" s="111"/>
      <c r="U216" s="114" t="n">
        <f aca="false">S216+T216</f>
        <v>0</v>
      </c>
    </row>
    <row r="217" customFormat="false" ht="46.8" hidden="true" customHeight="false" outlineLevel="0" collapsed="false">
      <c r="A217" s="112"/>
      <c r="B217" s="33" t="s">
        <v>356</v>
      </c>
      <c r="C217" s="50" t="n">
        <v>902</v>
      </c>
      <c r="D217" s="78" t="s">
        <v>33</v>
      </c>
      <c r="E217" s="78" t="s">
        <v>27</v>
      </c>
      <c r="F217" s="78" t="s">
        <v>330</v>
      </c>
      <c r="G217" s="78" t="s">
        <v>265</v>
      </c>
      <c r="H217" s="78" t="s">
        <v>25</v>
      </c>
      <c r="I217" s="78" t="s">
        <v>105</v>
      </c>
      <c r="J217" s="78"/>
      <c r="K217" s="111"/>
      <c r="L217" s="111"/>
      <c r="M217" s="111"/>
      <c r="N217" s="111" t="n">
        <f aca="false">L217+M217</f>
        <v>0</v>
      </c>
      <c r="O217" s="111"/>
      <c r="P217" s="111" t="n">
        <f aca="false">N217+O217</f>
        <v>0</v>
      </c>
      <c r="Q217" s="111"/>
      <c r="R217" s="111"/>
      <c r="S217" s="114" t="n">
        <f aca="false">Q217+R217</f>
        <v>0</v>
      </c>
      <c r="T217" s="111"/>
      <c r="U217" s="114" t="n">
        <f aca="false">S217+T217</f>
        <v>0</v>
      </c>
    </row>
    <row r="218" customFormat="false" ht="46.8" hidden="true" customHeight="false" outlineLevel="0" collapsed="false">
      <c r="A218" s="112"/>
      <c r="B218" s="33" t="s">
        <v>357</v>
      </c>
      <c r="C218" s="50" t="n">
        <v>902</v>
      </c>
      <c r="D218" s="78" t="s">
        <v>33</v>
      </c>
      <c r="E218" s="78" t="s">
        <v>27</v>
      </c>
      <c r="F218" s="78" t="s">
        <v>330</v>
      </c>
      <c r="G218" s="78" t="s">
        <v>265</v>
      </c>
      <c r="H218" s="78" t="s">
        <v>24</v>
      </c>
      <c r="I218" s="78" t="s">
        <v>105</v>
      </c>
      <c r="J218" s="78"/>
      <c r="K218" s="111"/>
      <c r="L218" s="111"/>
      <c r="M218" s="111"/>
      <c r="N218" s="111" t="n">
        <f aca="false">L218+M218</f>
        <v>0</v>
      </c>
      <c r="O218" s="111"/>
      <c r="P218" s="111" t="n">
        <f aca="false">N218+O218</f>
        <v>0</v>
      </c>
      <c r="Q218" s="111"/>
      <c r="R218" s="111"/>
      <c r="S218" s="114" t="n">
        <f aca="false">Q218+R218</f>
        <v>0</v>
      </c>
      <c r="T218" s="111"/>
      <c r="U218" s="114" t="n">
        <f aca="false">S218+T218</f>
        <v>0</v>
      </c>
    </row>
    <row r="219" customFormat="false" ht="78" hidden="true" customHeight="false" outlineLevel="0" collapsed="false">
      <c r="A219" s="112"/>
      <c r="B219" s="33" t="s">
        <v>484</v>
      </c>
      <c r="C219" s="50" t="n">
        <v>902</v>
      </c>
      <c r="D219" s="78" t="s">
        <v>33</v>
      </c>
      <c r="E219" s="78" t="s">
        <v>27</v>
      </c>
      <c r="F219" s="78" t="s">
        <v>330</v>
      </c>
      <c r="G219" s="78" t="s">
        <v>265</v>
      </c>
      <c r="H219" s="78" t="s">
        <v>24</v>
      </c>
      <c r="I219" s="78" t="s">
        <v>359</v>
      </c>
      <c r="J219" s="78"/>
      <c r="K219" s="111"/>
      <c r="L219" s="111"/>
      <c r="M219" s="111"/>
      <c r="N219" s="111" t="n">
        <f aca="false">L219+M219</f>
        <v>0</v>
      </c>
      <c r="O219" s="111"/>
      <c r="P219" s="111" t="n">
        <f aca="false">N219+O219</f>
        <v>0</v>
      </c>
      <c r="Q219" s="111"/>
      <c r="R219" s="111"/>
      <c r="S219" s="114" t="n">
        <f aca="false">Q219+R219</f>
        <v>0</v>
      </c>
      <c r="T219" s="111"/>
      <c r="U219" s="114" t="n">
        <f aca="false">S219+T219</f>
        <v>0</v>
      </c>
    </row>
    <row r="220" customFormat="false" ht="26.4" hidden="true" customHeight="true" outlineLevel="0" collapsed="false">
      <c r="A220" s="112"/>
      <c r="B220" s="33" t="s">
        <v>149</v>
      </c>
      <c r="C220" s="50" t="n">
        <v>902</v>
      </c>
      <c r="D220" s="78" t="s">
        <v>33</v>
      </c>
      <c r="E220" s="78" t="s">
        <v>27</v>
      </c>
      <c r="F220" s="78" t="s">
        <v>330</v>
      </c>
      <c r="G220" s="78" t="s">
        <v>265</v>
      </c>
      <c r="H220" s="78" t="s">
        <v>24</v>
      </c>
      <c r="I220" s="78" t="s">
        <v>359</v>
      </c>
      <c r="J220" s="78" t="s">
        <v>150</v>
      </c>
      <c r="K220" s="111"/>
      <c r="L220" s="111"/>
      <c r="M220" s="111"/>
      <c r="N220" s="111" t="n">
        <f aca="false">L220+M220</f>
        <v>0</v>
      </c>
      <c r="O220" s="111"/>
      <c r="P220" s="111" t="n">
        <f aca="false">N220+O220</f>
        <v>0</v>
      </c>
      <c r="Q220" s="111"/>
      <c r="R220" s="111"/>
      <c r="S220" s="114" t="n">
        <f aca="false">Q220+R220</f>
        <v>0</v>
      </c>
      <c r="T220" s="111"/>
      <c r="U220" s="114" t="n">
        <f aca="false">S220+T220</f>
        <v>0</v>
      </c>
    </row>
    <row r="221" customFormat="false" ht="15.6" hidden="false" customHeight="false" outlineLevel="0" collapsed="false">
      <c r="A221" s="112"/>
      <c r="B221" s="33" t="s">
        <v>55</v>
      </c>
      <c r="C221" s="50" t="n">
        <v>902</v>
      </c>
      <c r="D221" s="78" t="s">
        <v>35</v>
      </c>
      <c r="E221" s="78" t="s">
        <v>25</v>
      </c>
      <c r="F221" s="78"/>
      <c r="G221" s="78"/>
      <c r="H221" s="78"/>
      <c r="I221" s="78"/>
      <c r="J221" s="78"/>
      <c r="K221" s="111" t="n">
        <f aca="false">K222</f>
        <v>2087900</v>
      </c>
      <c r="L221" s="111" t="n">
        <f aca="false">L222</f>
        <v>2086800</v>
      </c>
      <c r="M221" s="111" t="n">
        <f aca="false">M222</f>
        <v>31900</v>
      </c>
      <c r="N221" s="111" t="n">
        <f aca="false">L221+M221</f>
        <v>2118700</v>
      </c>
      <c r="O221" s="111" t="n">
        <f aca="false">O222</f>
        <v>0</v>
      </c>
      <c r="P221" s="111" t="n">
        <f aca="false">N221+O221</f>
        <v>2118700</v>
      </c>
      <c r="Q221" s="111" t="n">
        <f aca="false">Q222</f>
        <v>0</v>
      </c>
      <c r="R221" s="111" t="n">
        <f aca="false">R222</f>
        <v>55200</v>
      </c>
      <c r="S221" s="114" t="n">
        <f aca="false">Q221+R221</f>
        <v>55200</v>
      </c>
      <c r="T221" s="111" t="n">
        <f aca="false">T222</f>
        <v>0</v>
      </c>
      <c r="U221" s="114" t="n">
        <f aca="false">S221+T221</f>
        <v>55200</v>
      </c>
    </row>
    <row r="222" customFormat="false" ht="15.6" hidden="false" customHeight="false" outlineLevel="0" collapsed="false">
      <c r="A222" s="112"/>
      <c r="B222" s="33" t="s">
        <v>56</v>
      </c>
      <c r="C222" s="50" t="n">
        <v>902</v>
      </c>
      <c r="D222" s="78" t="s">
        <v>35</v>
      </c>
      <c r="E222" s="78" t="s">
        <v>33</v>
      </c>
      <c r="F222" s="78"/>
      <c r="G222" s="78"/>
      <c r="H222" s="78"/>
      <c r="I222" s="78"/>
      <c r="J222" s="78"/>
      <c r="K222" s="111" t="n">
        <f aca="false">K223</f>
        <v>2087900</v>
      </c>
      <c r="L222" s="111" t="n">
        <f aca="false">L223</f>
        <v>2086800</v>
      </c>
      <c r="M222" s="111" t="n">
        <f aca="false">M223</f>
        <v>31900</v>
      </c>
      <c r="N222" s="111" t="n">
        <f aca="false">L222+M222</f>
        <v>2118700</v>
      </c>
      <c r="O222" s="111" t="n">
        <f aca="false">O223</f>
        <v>0</v>
      </c>
      <c r="P222" s="111" t="n">
        <f aca="false">N222+O222</f>
        <v>2118700</v>
      </c>
      <c r="Q222" s="111" t="n">
        <f aca="false">Q223</f>
        <v>0</v>
      </c>
      <c r="R222" s="111" t="n">
        <f aca="false">R223</f>
        <v>55200</v>
      </c>
      <c r="S222" s="114" t="n">
        <f aca="false">Q222+R222</f>
        <v>55200</v>
      </c>
      <c r="T222" s="111" t="n">
        <f aca="false">T223</f>
        <v>0</v>
      </c>
      <c r="U222" s="114" t="n">
        <f aca="false">S222+T222</f>
        <v>55200</v>
      </c>
    </row>
    <row r="223" customFormat="false" ht="62.4" hidden="false" customHeight="false" outlineLevel="0" collapsed="false">
      <c r="A223" s="112"/>
      <c r="B223" s="33" t="s">
        <v>329</v>
      </c>
      <c r="C223" s="50" t="n">
        <v>902</v>
      </c>
      <c r="D223" s="78" t="s">
        <v>35</v>
      </c>
      <c r="E223" s="78" t="s">
        <v>33</v>
      </c>
      <c r="F223" s="78" t="s">
        <v>330</v>
      </c>
      <c r="G223" s="78" t="s">
        <v>104</v>
      </c>
      <c r="H223" s="78" t="s">
        <v>25</v>
      </c>
      <c r="I223" s="78" t="s">
        <v>105</v>
      </c>
      <c r="J223" s="78"/>
      <c r="K223" s="111" t="n">
        <f aca="false">K224</f>
        <v>2087900</v>
      </c>
      <c r="L223" s="111" t="n">
        <f aca="false">L224</f>
        <v>2086800</v>
      </c>
      <c r="M223" s="111" t="n">
        <f aca="false">M224</f>
        <v>31900</v>
      </c>
      <c r="N223" s="111" t="n">
        <f aca="false">L223+M223</f>
        <v>2118700</v>
      </c>
      <c r="O223" s="111" t="n">
        <f aca="false">O224</f>
        <v>0</v>
      </c>
      <c r="P223" s="111" t="n">
        <f aca="false">N223+O223</f>
        <v>2118700</v>
      </c>
      <c r="Q223" s="111" t="n">
        <f aca="false">Q224</f>
        <v>0</v>
      </c>
      <c r="R223" s="111" t="n">
        <f aca="false">R224</f>
        <v>55200</v>
      </c>
      <c r="S223" s="114" t="n">
        <f aca="false">Q223+R223</f>
        <v>55200</v>
      </c>
      <c r="T223" s="111" t="n">
        <f aca="false">T224</f>
        <v>0</v>
      </c>
      <c r="U223" s="114" t="n">
        <f aca="false">S223+T223</f>
        <v>55200</v>
      </c>
    </row>
    <row r="224" customFormat="false" ht="31.2" hidden="false" customHeight="false" outlineLevel="0" collapsed="false">
      <c r="A224" s="112"/>
      <c r="B224" s="33" t="s">
        <v>345</v>
      </c>
      <c r="C224" s="50" t="n">
        <v>902</v>
      </c>
      <c r="D224" s="78" t="s">
        <v>35</v>
      </c>
      <c r="E224" s="78" t="s">
        <v>33</v>
      </c>
      <c r="F224" s="78" t="s">
        <v>330</v>
      </c>
      <c r="G224" s="78" t="s">
        <v>241</v>
      </c>
      <c r="H224" s="78" t="s">
        <v>25</v>
      </c>
      <c r="I224" s="78" t="s">
        <v>105</v>
      </c>
      <c r="J224" s="78"/>
      <c r="K224" s="111" t="n">
        <f aca="false">K225+K228</f>
        <v>2087900</v>
      </c>
      <c r="L224" s="111" t="n">
        <f aca="false">L225+L228</f>
        <v>2086800</v>
      </c>
      <c r="M224" s="111" t="n">
        <f aca="false">M225+M228</f>
        <v>31900</v>
      </c>
      <c r="N224" s="111" t="n">
        <f aca="false">L224+M224</f>
        <v>2118700</v>
      </c>
      <c r="O224" s="111" t="n">
        <f aca="false">O225+O228</f>
        <v>0</v>
      </c>
      <c r="P224" s="111" t="n">
        <f aca="false">N224+O224</f>
        <v>2118700</v>
      </c>
      <c r="Q224" s="111" t="n">
        <f aca="false">Q225+Q228</f>
        <v>0</v>
      </c>
      <c r="R224" s="111" t="n">
        <f aca="false">R225+R228</f>
        <v>55200</v>
      </c>
      <c r="S224" s="114" t="n">
        <f aca="false">Q224+R224</f>
        <v>55200</v>
      </c>
      <c r="T224" s="111" t="n">
        <f aca="false">T225+T228</f>
        <v>0</v>
      </c>
      <c r="U224" s="114" t="n">
        <f aca="false">S224+T224</f>
        <v>55200</v>
      </c>
    </row>
    <row r="225" customFormat="false" ht="31.2" hidden="false" customHeight="false" outlineLevel="0" collapsed="false">
      <c r="A225" s="112"/>
      <c r="B225" s="33" t="s">
        <v>346</v>
      </c>
      <c r="C225" s="50" t="n">
        <v>902</v>
      </c>
      <c r="D225" s="78" t="s">
        <v>35</v>
      </c>
      <c r="E225" s="78" t="s">
        <v>33</v>
      </c>
      <c r="F225" s="78" t="s">
        <v>330</v>
      </c>
      <c r="G225" s="78" t="s">
        <v>241</v>
      </c>
      <c r="H225" s="78" t="s">
        <v>24</v>
      </c>
      <c r="I225" s="78" t="s">
        <v>105</v>
      </c>
      <c r="J225" s="78"/>
      <c r="K225" s="111" t="n">
        <f aca="false">K226</f>
        <v>23300</v>
      </c>
      <c r="L225" s="111" t="n">
        <f aca="false">L226</f>
        <v>23300</v>
      </c>
      <c r="M225" s="111" t="n">
        <f aca="false">M226</f>
        <v>31900</v>
      </c>
      <c r="N225" s="111" t="n">
        <f aca="false">L225+M225</f>
        <v>55200</v>
      </c>
      <c r="O225" s="111" t="n">
        <f aca="false">O226</f>
        <v>0</v>
      </c>
      <c r="P225" s="111" t="n">
        <f aca="false">N225+O225</f>
        <v>55200</v>
      </c>
      <c r="Q225" s="111" t="n">
        <f aca="false">Q226</f>
        <v>0</v>
      </c>
      <c r="R225" s="111" t="n">
        <f aca="false">R226</f>
        <v>55200</v>
      </c>
      <c r="S225" s="114" t="n">
        <f aca="false">Q225+R225</f>
        <v>55200</v>
      </c>
      <c r="T225" s="111" t="n">
        <f aca="false">T226</f>
        <v>0</v>
      </c>
      <c r="U225" s="114" t="n">
        <f aca="false">S225+T225</f>
        <v>55200</v>
      </c>
    </row>
    <row r="226" customFormat="false" ht="31.2" hidden="false" customHeight="false" outlineLevel="0" collapsed="false">
      <c r="A226" s="112"/>
      <c r="B226" s="33" t="s">
        <v>347</v>
      </c>
      <c r="C226" s="50" t="n">
        <v>902</v>
      </c>
      <c r="D226" s="78" t="s">
        <v>35</v>
      </c>
      <c r="E226" s="78" t="s">
        <v>33</v>
      </c>
      <c r="F226" s="78" t="s">
        <v>330</v>
      </c>
      <c r="G226" s="78" t="s">
        <v>241</v>
      </c>
      <c r="H226" s="78" t="s">
        <v>24</v>
      </c>
      <c r="I226" s="78" t="s">
        <v>348</v>
      </c>
      <c r="J226" s="78"/>
      <c r="K226" s="111" t="n">
        <f aca="false">K227</f>
        <v>23300</v>
      </c>
      <c r="L226" s="111" t="n">
        <f aca="false">L227</f>
        <v>23300</v>
      </c>
      <c r="M226" s="111" t="n">
        <f aca="false">M227</f>
        <v>31900</v>
      </c>
      <c r="N226" s="111" t="n">
        <f aca="false">L226+M226</f>
        <v>55200</v>
      </c>
      <c r="O226" s="111" t="n">
        <f aca="false">O227</f>
        <v>0</v>
      </c>
      <c r="P226" s="111" t="n">
        <f aca="false">N226+O226</f>
        <v>55200</v>
      </c>
      <c r="Q226" s="111" t="n">
        <f aca="false">Q227</f>
        <v>0</v>
      </c>
      <c r="R226" s="111" t="n">
        <f aca="false">R227</f>
        <v>55200</v>
      </c>
      <c r="S226" s="114" t="n">
        <f aca="false">Q226+R226</f>
        <v>55200</v>
      </c>
      <c r="T226" s="111" t="n">
        <f aca="false">T227</f>
        <v>0</v>
      </c>
      <c r="U226" s="114" t="n">
        <f aca="false">S226+T226</f>
        <v>55200</v>
      </c>
    </row>
    <row r="227" customFormat="false" ht="31.2" hidden="false" customHeight="false" outlineLevel="0" collapsed="false">
      <c r="A227" s="112"/>
      <c r="B227" s="33" t="s">
        <v>162</v>
      </c>
      <c r="C227" s="50" t="n">
        <v>902</v>
      </c>
      <c r="D227" s="78" t="s">
        <v>35</v>
      </c>
      <c r="E227" s="78" t="s">
        <v>33</v>
      </c>
      <c r="F227" s="78" t="s">
        <v>330</v>
      </c>
      <c r="G227" s="78" t="s">
        <v>241</v>
      </c>
      <c r="H227" s="78" t="s">
        <v>24</v>
      </c>
      <c r="I227" s="78" t="s">
        <v>348</v>
      </c>
      <c r="J227" s="78" t="s">
        <v>163</v>
      </c>
      <c r="K227" s="111" t="n">
        <v>23300</v>
      </c>
      <c r="L227" s="111" t="n">
        <v>23300</v>
      </c>
      <c r="M227" s="111" t="n">
        <v>31900</v>
      </c>
      <c r="N227" s="111" t="n">
        <f aca="false">L227+M227</f>
        <v>55200</v>
      </c>
      <c r="O227" s="111"/>
      <c r="P227" s="111" t="n">
        <f aca="false">N227+O227</f>
        <v>55200</v>
      </c>
      <c r="Q227" s="111" t="n">
        <v>0</v>
      </c>
      <c r="R227" s="111" t="n">
        <v>55200</v>
      </c>
      <c r="S227" s="114" t="n">
        <f aca="false">Q227+R227</f>
        <v>55200</v>
      </c>
      <c r="T227" s="111"/>
      <c r="U227" s="114" t="n">
        <f aca="false">S227+T227</f>
        <v>55200</v>
      </c>
    </row>
    <row r="228" customFormat="false" ht="31.2" hidden="false" customHeight="false" outlineLevel="0" collapsed="false">
      <c r="A228" s="112"/>
      <c r="B228" s="33" t="s">
        <v>349</v>
      </c>
      <c r="C228" s="50" t="n">
        <v>902</v>
      </c>
      <c r="D228" s="78" t="s">
        <v>35</v>
      </c>
      <c r="E228" s="78" t="s">
        <v>33</v>
      </c>
      <c r="F228" s="78" t="s">
        <v>330</v>
      </c>
      <c r="G228" s="78" t="s">
        <v>241</v>
      </c>
      <c r="H228" s="78" t="s">
        <v>27</v>
      </c>
      <c r="I228" s="78" t="s">
        <v>105</v>
      </c>
      <c r="J228" s="78"/>
      <c r="K228" s="111" t="n">
        <f aca="false">K231</f>
        <v>2064600</v>
      </c>
      <c r="L228" s="111" t="n">
        <f aca="false">L231</f>
        <v>2063500</v>
      </c>
      <c r="M228" s="111" t="n">
        <f aca="false">M231</f>
        <v>0</v>
      </c>
      <c r="N228" s="111" t="n">
        <f aca="false">L228+M228</f>
        <v>2063500</v>
      </c>
      <c r="O228" s="111" t="n">
        <f aca="false">O231</f>
        <v>0</v>
      </c>
      <c r="P228" s="111" t="n">
        <f aca="false">N228+O228</f>
        <v>2063500</v>
      </c>
      <c r="Q228" s="111" t="n">
        <f aca="false">Q231</f>
        <v>0</v>
      </c>
      <c r="R228" s="111" t="n">
        <f aca="false">R231</f>
        <v>0</v>
      </c>
      <c r="S228" s="114" t="n">
        <f aca="false">Q228+R228</f>
        <v>0</v>
      </c>
      <c r="T228" s="111" t="n">
        <f aca="false">T231</f>
        <v>0</v>
      </c>
      <c r="U228" s="114" t="n">
        <f aca="false">S228+T228</f>
        <v>0</v>
      </c>
    </row>
    <row r="229" customFormat="false" ht="31.2" hidden="true" customHeight="false" outlineLevel="0" collapsed="false">
      <c r="A229" s="112"/>
      <c r="B229" s="33" t="s">
        <v>347</v>
      </c>
      <c r="C229" s="50" t="n">
        <v>902</v>
      </c>
      <c r="D229" s="78" t="s">
        <v>35</v>
      </c>
      <c r="E229" s="78" t="s">
        <v>33</v>
      </c>
      <c r="F229" s="78" t="s">
        <v>330</v>
      </c>
      <c r="G229" s="78" t="s">
        <v>241</v>
      </c>
      <c r="H229" s="78" t="s">
        <v>27</v>
      </c>
      <c r="I229" s="78" t="s">
        <v>348</v>
      </c>
      <c r="J229" s="78"/>
      <c r="K229" s="111"/>
      <c r="L229" s="111"/>
      <c r="M229" s="111"/>
      <c r="N229" s="111" t="n">
        <f aca="false">L229+M229</f>
        <v>0</v>
      </c>
      <c r="O229" s="111"/>
      <c r="P229" s="111" t="n">
        <f aca="false">N229+O229</f>
        <v>0</v>
      </c>
      <c r="Q229" s="111"/>
      <c r="R229" s="111"/>
      <c r="S229" s="114" t="n">
        <f aca="false">Q229+R229</f>
        <v>0</v>
      </c>
      <c r="T229" s="111"/>
      <c r="U229" s="114" t="n">
        <f aca="false">S229+T229</f>
        <v>0</v>
      </c>
    </row>
    <row r="230" customFormat="false" ht="31.2" hidden="true" customHeight="false" outlineLevel="0" collapsed="false">
      <c r="A230" s="112"/>
      <c r="B230" s="33" t="s">
        <v>162</v>
      </c>
      <c r="C230" s="50" t="n">
        <v>902</v>
      </c>
      <c r="D230" s="78" t="s">
        <v>35</v>
      </c>
      <c r="E230" s="78" t="s">
        <v>33</v>
      </c>
      <c r="F230" s="78" t="s">
        <v>330</v>
      </c>
      <c r="G230" s="78" t="s">
        <v>241</v>
      </c>
      <c r="H230" s="78" t="s">
        <v>27</v>
      </c>
      <c r="I230" s="78" t="s">
        <v>348</v>
      </c>
      <c r="J230" s="78" t="s">
        <v>163</v>
      </c>
      <c r="K230" s="111"/>
      <c r="L230" s="111"/>
      <c r="M230" s="111"/>
      <c r="N230" s="111" t="n">
        <f aca="false">L230+M230</f>
        <v>0</v>
      </c>
      <c r="O230" s="111"/>
      <c r="P230" s="111" t="n">
        <f aca="false">N230+O230</f>
        <v>0</v>
      </c>
      <c r="Q230" s="111"/>
      <c r="R230" s="111"/>
      <c r="S230" s="114" t="n">
        <f aca="false">Q230+R230</f>
        <v>0</v>
      </c>
      <c r="T230" s="111"/>
      <c r="U230" s="114" t="n">
        <f aca="false">S230+T230</f>
        <v>0</v>
      </c>
    </row>
    <row r="231" customFormat="false" ht="21" hidden="false" customHeight="true" outlineLevel="0" collapsed="false">
      <c r="A231" s="112"/>
      <c r="B231" s="33" t="s">
        <v>350</v>
      </c>
      <c r="C231" s="50" t="n">
        <v>902</v>
      </c>
      <c r="D231" s="78" t="s">
        <v>35</v>
      </c>
      <c r="E231" s="78" t="s">
        <v>33</v>
      </c>
      <c r="F231" s="78" t="s">
        <v>330</v>
      </c>
      <c r="G231" s="78" t="s">
        <v>241</v>
      </c>
      <c r="H231" s="78" t="s">
        <v>27</v>
      </c>
      <c r="I231" s="78" t="s">
        <v>351</v>
      </c>
      <c r="J231" s="78"/>
      <c r="K231" s="111" t="n">
        <f aca="false">K232</f>
        <v>2064600</v>
      </c>
      <c r="L231" s="111" t="n">
        <f aca="false">L232</f>
        <v>2063500</v>
      </c>
      <c r="M231" s="111" t="n">
        <f aca="false">M232</f>
        <v>0</v>
      </c>
      <c r="N231" s="111" t="n">
        <f aca="false">L231+M231</f>
        <v>2063500</v>
      </c>
      <c r="O231" s="111" t="n">
        <f aca="false">O232</f>
        <v>0</v>
      </c>
      <c r="P231" s="111" t="n">
        <f aca="false">N231+O231</f>
        <v>2063500</v>
      </c>
      <c r="Q231" s="111" t="n">
        <f aca="false">Q232</f>
        <v>0</v>
      </c>
      <c r="R231" s="111" t="n">
        <f aca="false">R232</f>
        <v>0</v>
      </c>
      <c r="S231" s="114" t="n">
        <f aca="false">Q231+R231</f>
        <v>0</v>
      </c>
      <c r="T231" s="111" t="n">
        <f aca="false">T232</f>
        <v>0</v>
      </c>
      <c r="U231" s="114" t="n">
        <f aca="false">S231+T231</f>
        <v>0</v>
      </c>
    </row>
    <row r="232" customFormat="false" ht="34.5" hidden="false" customHeight="true" outlineLevel="0" collapsed="false">
      <c r="A232" s="112"/>
      <c r="B232" s="33" t="s">
        <v>162</v>
      </c>
      <c r="C232" s="50" t="n">
        <v>902</v>
      </c>
      <c r="D232" s="78" t="s">
        <v>35</v>
      </c>
      <c r="E232" s="78" t="s">
        <v>33</v>
      </c>
      <c r="F232" s="78" t="s">
        <v>330</v>
      </c>
      <c r="G232" s="78" t="s">
        <v>241</v>
      </c>
      <c r="H232" s="78" t="s">
        <v>27</v>
      </c>
      <c r="I232" s="78" t="s">
        <v>351</v>
      </c>
      <c r="J232" s="78" t="s">
        <v>163</v>
      </c>
      <c r="K232" s="111" t="n">
        <v>2064600</v>
      </c>
      <c r="L232" s="111" t="n">
        <v>2063500</v>
      </c>
      <c r="M232" s="111"/>
      <c r="N232" s="111" t="n">
        <f aca="false">L232+M232</f>
        <v>2063500</v>
      </c>
      <c r="O232" s="111"/>
      <c r="P232" s="111" t="n">
        <f aca="false">N232+O232</f>
        <v>2063500</v>
      </c>
      <c r="Q232" s="111" t="n">
        <v>0</v>
      </c>
      <c r="R232" s="111"/>
      <c r="S232" s="114" t="n">
        <f aca="false">Q232+R232</f>
        <v>0</v>
      </c>
      <c r="T232" s="111"/>
      <c r="U232" s="114" t="n">
        <f aca="false">S232+T232</f>
        <v>0</v>
      </c>
    </row>
    <row r="233" customFormat="false" ht="15.6" hidden="false" customHeight="false" outlineLevel="0" collapsed="false">
      <c r="A233" s="112"/>
      <c r="B233" s="92" t="s">
        <v>58</v>
      </c>
      <c r="C233" s="59" t="n">
        <v>902</v>
      </c>
      <c r="D233" s="82" t="s">
        <v>59</v>
      </c>
      <c r="E233" s="82"/>
      <c r="F233" s="82"/>
      <c r="G233" s="82"/>
      <c r="H233" s="82"/>
      <c r="I233" s="82"/>
      <c r="J233" s="82"/>
      <c r="K233" s="111" t="n">
        <f aca="false">K240</f>
        <v>155553.17</v>
      </c>
      <c r="L233" s="111" t="n">
        <f aca="false">L240</f>
        <v>0</v>
      </c>
      <c r="M233" s="111" t="n">
        <f aca="false">M240</f>
        <v>70607300</v>
      </c>
      <c r="N233" s="111" t="n">
        <f aca="false">L233+M233</f>
        <v>70607300</v>
      </c>
      <c r="O233" s="111" t="n">
        <f aca="false">O240</f>
        <v>0</v>
      </c>
      <c r="P233" s="111" t="n">
        <f aca="false">N233+O233</f>
        <v>70607300</v>
      </c>
      <c r="Q233" s="111" t="n">
        <f aca="false">Q240</f>
        <v>0</v>
      </c>
      <c r="R233" s="111" t="n">
        <f aca="false">R240</f>
        <v>0</v>
      </c>
      <c r="S233" s="114" t="n">
        <f aca="false">Q233+R233</f>
        <v>0</v>
      </c>
      <c r="T233" s="111" t="n">
        <f aca="false">T240</f>
        <v>0</v>
      </c>
      <c r="U233" s="114" t="n">
        <f aca="false">S233+T233</f>
        <v>0</v>
      </c>
    </row>
    <row r="234" customFormat="false" ht="15.6" hidden="true" customHeight="false" outlineLevel="0" collapsed="false">
      <c r="A234" s="112"/>
      <c r="B234" s="2" t="s">
        <v>60</v>
      </c>
      <c r="C234" s="59" t="n">
        <v>902</v>
      </c>
      <c r="D234" s="82" t="s">
        <v>59</v>
      </c>
      <c r="E234" s="82" t="s">
        <v>24</v>
      </c>
      <c r="F234" s="82"/>
      <c r="G234" s="82"/>
      <c r="H234" s="82"/>
      <c r="I234" s="82"/>
      <c r="J234" s="82"/>
      <c r="K234" s="111"/>
      <c r="L234" s="111"/>
      <c r="M234" s="111"/>
      <c r="N234" s="111" t="n">
        <f aca="false">L234+M234</f>
        <v>0</v>
      </c>
      <c r="O234" s="111"/>
      <c r="P234" s="111" t="n">
        <f aca="false">N234+O234</f>
        <v>0</v>
      </c>
      <c r="Q234" s="111"/>
      <c r="R234" s="111"/>
      <c r="S234" s="114" t="n">
        <f aca="false">Q234+R234</f>
        <v>0</v>
      </c>
      <c r="T234" s="111"/>
      <c r="U234" s="114" t="n">
        <f aca="false">S234+T234</f>
        <v>0</v>
      </c>
    </row>
    <row r="235" customFormat="false" ht="46.8" hidden="true" customHeight="false" outlineLevel="0" collapsed="false">
      <c r="A235" s="112"/>
      <c r="B235" s="92" t="s">
        <v>361</v>
      </c>
      <c r="C235" s="59" t="n">
        <v>902</v>
      </c>
      <c r="D235" s="82" t="s">
        <v>59</v>
      </c>
      <c r="E235" s="82" t="s">
        <v>24</v>
      </c>
      <c r="F235" s="82" t="s">
        <v>362</v>
      </c>
      <c r="G235" s="82" t="s">
        <v>104</v>
      </c>
      <c r="H235" s="82" t="s">
        <v>25</v>
      </c>
      <c r="I235" s="82" t="s">
        <v>105</v>
      </c>
      <c r="J235" s="82"/>
      <c r="K235" s="111"/>
      <c r="L235" s="111"/>
      <c r="M235" s="111"/>
      <c r="N235" s="111" t="n">
        <f aca="false">L235+M235</f>
        <v>0</v>
      </c>
      <c r="O235" s="111"/>
      <c r="P235" s="111" t="n">
        <f aca="false">N235+O235</f>
        <v>0</v>
      </c>
      <c r="Q235" s="111"/>
      <c r="R235" s="111"/>
      <c r="S235" s="114" t="n">
        <f aca="false">Q235+R235</f>
        <v>0</v>
      </c>
      <c r="T235" s="111"/>
      <c r="U235" s="114" t="n">
        <f aca="false">S235+T235</f>
        <v>0</v>
      </c>
    </row>
    <row r="236" customFormat="false" ht="46.8" hidden="true" customHeight="false" outlineLevel="0" collapsed="false">
      <c r="A236" s="112"/>
      <c r="B236" s="92" t="s">
        <v>363</v>
      </c>
      <c r="C236" s="59" t="n">
        <v>902</v>
      </c>
      <c r="D236" s="82" t="s">
        <v>59</v>
      </c>
      <c r="E236" s="82" t="s">
        <v>24</v>
      </c>
      <c r="F236" s="82" t="s">
        <v>362</v>
      </c>
      <c r="G236" s="82" t="s">
        <v>107</v>
      </c>
      <c r="H236" s="82" t="s">
        <v>25</v>
      </c>
      <c r="I236" s="82" t="s">
        <v>105</v>
      </c>
      <c r="J236" s="82"/>
      <c r="K236" s="111"/>
      <c r="L236" s="111"/>
      <c r="M236" s="111"/>
      <c r="N236" s="111" t="n">
        <f aca="false">L236+M236</f>
        <v>0</v>
      </c>
      <c r="O236" s="111"/>
      <c r="P236" s="111" t="n">
        <f aca="false">N236+O236</f>
        <v>0</v>
      </c>
      <c r="Q236" s="111"/>
      <c r="R236" s="111"/>
      <c r="S236" s="114" t="n">
        <f aca="false">Q236+R236</f>
        <v>0</v>
      </c>
      <c r="T236" s="111"/>
      <c r="U236" s="114" t="n">
        <f aca="false">S236+T236</f>
        <v>0</v>
      </c>
    </row>
    <row r="237" customFormat="false" ht="41.4" hidden="true" customHeight="true" outlineLevel="0" collapsed="false">
      <c r="A237" s="112"/>
      <c r="B237" s="92" t="s">
        <v>364</v>
      </c>
      <c r="C237" s="59" t="n">
        <v>902</v>
      </c>
      <c r="D237" s="82" t="s">
        <v>59</v>
      </c>
      <c r="E237" s="82" t="s">
        <v>24</v>
      </c>
      <c r="F237" s="82" t="s">
        <v>362</v>
      </c>
      <c r="G237" s="82" t="s">
        <v>107</v>
      </c>
      <c r="H237" s="82" t="s">
        <v>24</v>
      </c>
      <c r="I237" s="82" t="s">
        <v>105</v>
      </c>
      <c r="J237" s="82"/>
      <c r="K237" s="111"/>
      <c r="L237" s="111"/>
      <c r="M237" s="111"/>
      <c r="N237" s="111" t="n">
        <f aca="false">L237+M237</f>
        <v>0</v>
      </c>
      <c r="O237" s="111"/>
      <c r="P237" s="111" t="n">
        <f aca="false">N237+O237</f>
        <v>0</v>
      </c>
      <c r="Q237" s="111"/>
      <c r="R237" s="111"/>
      <c r="S237" s="114" t="n">
        <f aca="false">Q237+R237</f>
        <v>0</v>
      </c>
      <c r="T237" s="111"/>
      <c r="U237" s="114" t="n">
        <f aca="false">S237+T237</f>
        <v>0</v>
      </c>
    </row>
    <row r="238" customFormat="false" ht="46.8" hidden="true" customHeight="false" outlineLevel="0" collapsed="false">
      <c r="A238" s="112"/>
      <c r="B238" s="92" t="s">
        <v>367</v>
      </c>
      <c r="C238" s="59" t="n">
        <v>902</v>
      </c>
      <c r="D238" s="82" t="s">
        <v>59</v>
      </c>
      <c r="E238" s="82" t="s">
        <v>24</v>
      </c>
      <c r="F238" s="82" t="s">
        <v>362</v>
      </c>
      <c r="G238" s="82" t="s">
        <v>107</v>
      </c>
      <c r="H238" s="82" t="s">
        <v>24</v>
      </c>
      <c r="I238" s="82" t="s">
        <v>368</v>
      </c>
      <c r="J238" s="82"/>
      <c r="K238" s="111"/>
      <c r="L238" s="111"/>
      <c r="M238" s="111"/>
      <c r="N238" s="111" t="n">
        <f aca="false">L238+M238</f>
        <v>0</v>
      </c>
      <c r="O238" s="111"/>
      <c r="P238" s="111" t="n">
        <f aca="false">N238+O238</f>
        <v>0</v>
      </c>
      <c r="Q238" s="111"/>
      <c r="R238" s="111"/>
      <c r="S238" s="114" t="n">
        <f aca="false">Q238+R238</f>
        <v>0</v>
      </c>
      <c r="T238" s="111"/>
      <c r="U238" s="114" t="n">
        <f aca="false">S238+T238</f>
        <v>0</v>
      </c>
    </row>
    <row r="239" customFormat="false" ht="31.2" hidden="true" customHeight="false" outlineLevel="0" collapsed="false">
      <c r="A239" s="112"/>
      <c r="B239" s="33" t="s">
        <v>335</v>
      </c>
      <c r="C239" s="59" t="n">
        <v>902</v>
      </c>
      <c r="D239" s="82" t="s">
        <v>59</v>
      </c>
      <c r="E239" s="82" t="s">
        <v>24</v>
      </c>
      <c r="F239" s="82" t="s">
        <v>362</v>
      </c>
      <c r="G239" s="82" t="s">
        <v>107</v>
      </c>
      <c r="H239" s="82" t="s">
        <v>24</v>
      </c>
      <c r="I239" s="82" t="s">
        <v>368</v>
      </c>
      <c r="J239" s="82" t="s">
        <v>336</v>
      </c>
      <c r="K239" s="111"/>
      <c r="L239" s="111"/>
      <c r="M239" s="111"/>
      <c r="N239" s="111" t="n">
        <f aca="false">L239+M239</f>
        <v>0</v>
      </c>
      <c r="O239" s="111"/>
      <c r="P239" s="111" t="n">
        <f aca="false">N239+O239</f>
        <v>0</v>
      </c>
      <c r="Q239" s="111"/>
      <c r="R239" s="111"/>
      <c r="S239" s="114" t="n">
        <f aca="false">Q239+R239</f>
        <v>0</v>
      </c>
      <c r="T239" s="111"/>
      <c r="U239" s="114" t="n">
        <f aca="false">S239+T239</f>
        <v>0</v>
      </c>
    </row>
    <row r="240" customFormat="false" ht="15.6" hidden="false" customHeight="false" outlineLevel="0" collapsed="false">
      <c r="A240" s="112"/>
      <c r="B240" s="92" t="s">
        <v>61</v>
      </c>
      <c r="C240" s="59" t="n">
        <v>902</v>
      </c>
      <c r="D240" s="82" t="s">
        <v>59</v>
      </c>
      <c r="E240" s="82" t="s">
        <v>27</v>
      </c>
      <c r="F240" s="82"/>
      <c r="G240" s="82"/>
      <c r="H240" s="82"/>
      <c r="I240" s="82"/>
      <c r="J240" s="82"/>
      <c r="K240" s="111" t="n">
        <f aca="false">K241</f>
        <v>155553.17</v>
      </c>
      <c r="L240" s="111" t="n">
        <f aca="false">L241</f>
        <v>0</v>
      </c>
      <c r="M240" s="111" t="n">
        <f aca="false">M241</f>
        <v>70607300</v>
      </c>
      <c r="N240" s="111" t="n">
        <f aca="false">L240+M240</f>
        <v>70607300</v>
      </c>
      <c r="O240" s="111" t="n">
        <f aca="false">O241</f>
        <v>0</v>
      </c>
      <c r="P240" s="111" t="n">
        <f aca="false">N240+O240</f>
        <v>70607300</v>
      </c>
      <c r="Q240" s="111" t="n">
        <f aca="false">Q241</f>
        <v>0</v>
      </c>
      <c r="R240" s="111" t="n">
        <f aca="false">R241</f>
        <v>0</v>
      </c>
      <c r="S240" s="114" t="n">
        <f aca="false">Q240+R240</f>
        <v>0</v>
      </c>
      <c r="T240" s="111" t="n">
        <f aca="false">T241</f>
        <v>0</v>
      </c>
      <c r="U240" s="114" t="n">
        <f aca="false">S240+T240</f>
        <v>0</v>
      </c>
    </row>
    <row r="241" customFormat="false" ht="46.8" hidden="false" customHeight="false" outlineLevel="0" collapsed="false">
      <c r="A241" s="112"/>
      <c r="B241" s="80" t="s">
        <v>361</v>
      </c>
      <c r="C241" s="59" t="n">
        <v>902</v>
      </c>
      <c r="D241" s="82" t="s">
        <v>59</v>
      </c>
      <c r="E241" s="82" t="s">
        <v>27</v>
      </c>
      <c r="F241" s="82" t="s">
        <v>362</v>
      </c>
      <c r="G241" s="82" t="s">
        <v>104</v>
      </c>
      <c r="H241" s="82" t="s">
        <v>25</v>
      </c>
      <c r="I241" s="82" t="s">
        <v>105</v>
      </c>
      <c r="J241" s="82"/>
      <c r="K241" s="111" t="n">
        <f aca="false">K242</f>
        <v>155553.17</v>
      </c>
      <c r="L241" s="111" t="n">
        <f aca="false">L242</f>
        <v>0</v>
      </c>
      <c r="M241" s="111" t="n">
        <f aca="false">M242</f>
        <v>70607300</v>
      </c>
      <c r="N241" s="111" t="n">
        <f aca="false">L241+M241</f>
        <v>70607300</v>
      </c>
      <c r="O241" s="111" t="n">
        <f aca="false">O242</f>
        <v>0</v>
      </c>
      <c r="P241" s="111" t="n">
        <f aca="false">N241+O241</f>
        <v>70607300</v>
      </c>
      <c r="Q241" s="111" t="n">
        <f aca="false">Q242</f>
        <v>0</v>
      </c>
      <c r="R241" s="111" t="n">
        <f aca="false">R242</f>
        <v>0</v>
      </c>
      <c r="S241" s="114" t="n">
        <f aca="false">Q241+R241</f>
        <v>0</v>
      </c>
      <c r="T241" s="111" t="n">
        <f aca="false">T242</f>
        <v>0</v>
      </c>
      <c r="U241" s="114" t="n">
        <f aca="false">S241+T241</f>
        <v>0</v>
      </c>
    </row>
    <row r="242" customFormat="false" ht="46.8" hidden="false" customHeight="false" outlineLevel="0" collapsed="false">
      <c r="A242" s="112"/>
      <c r="B242" s="80" t="s">
        <v>363</v>
      </c>
      <c r="C242" s="59" t="n">
        <v>902</v>
      </c>
      <c r="D242" s="82" t="s">
        <v>59</v>
      </c>
      <c r="E242" s="82" t="s">
        <v>27</v>
      </c>
      <c r="F242" s="82" t="s">
        <v>362</v>
      </c>
      <c r="G242" s="82" t="s">
        <v>107</v>
      </c>
      <c r="H242" s="82" t="s">
        <v>25</v>
      </c>
      <c r="I242" s="82" t="s">
        <v>105</v>
      </c>
      <c r="J242" s="82"/>
      <c r="K242" s="111" t="n">
        <f aca="false">K243</f>
        <v>155553.17</v>
      </c>
      <c r="L242" s="111" t="n">
        <f aca="false">L243</f>
        <v>0</v>
      </c>
      <c r="M242" s="111" t="n">
        <f aca="false">M243</f>
        <v>70607300</v>
      </c>
      <c r="N242" s="111" t="n">
        <f aca="false">L242+M242</f>
        <v>70607300</v>
      </c>
      <c r="O242" s="111" t="n">
        <f aca="false">O243</f>
        <v>0</v>
      </c>
      <c r="P242" s="111" t="n">
        <f aca="false">N242+O242</f>
        <v>70607300</v>
      </c>
      <c r="Q242" s="111" t="n">
        <f aca="false">Q243</f>
        <v>0</v>
      </c>
      <c r="R242" s="111" t="n">
        <f aca="false">R243</f>
        <v>0</v>
      </c>
      <c r="S242" s="114" t="n">
        <f aca="false">Q242+R242</f>
        <v>0</v>
      </c>
      <c r="T242" s="111" t="n">
        <f aca="false">T243</f>
        <v>0</v>
      </c>
      <c r="U242" s="114" t="n">
        <f aca="false">S242+T242</f>
        <v>0</v>
      </c>
    </row>
    <row r="243" customFormat="false" ht="46.8" hidden="false" customHeight="false" outlineLevel="0" collapsed="false">
      <c r="A243" s="112"/>
      <c r="B243" s="80" t="s">
        <v>364</v>
      </c>
      <c r="C243" s="59" t="n">
        <v>902</v>
      </c>
      <c r="D243" s="82" t="s">
        <v>59</v>
      </c>
      <c r="E243" s="82" t="s">
        <v>27</v>
      </c>
      <c r="F243" s="82" t="s">
        <v>362</v>
      </c>
      <c r="G243" s="82" t="s">
        <v>107</v>
      </c>
      <c r="H243" s="82" t="s">
        <v>24</v>
      </c>
      <c r="I243" s="82" t="s">
        <v>105</v>
      </c>
      <c r="J243" s="82"/>
      <c r="K243" s="111" t="n">
        <f aca="false">K244+K247</f>
        <v>155553.17</v>
      </c>
      <c r="L243" s="111" t="n">
        <f aca="false">L244+L247</f>
        <v>0</v>
      </c>
      <c r="M243" s="111" t="n">
        <f aca="false">M244+M247+M249</f>
        <v>70607300</v>
      </c>
      <c r="N243" s="111" t="n">
        <f aca="false">L243+M243</f>
        <v>70607300</v>
      </c>
      <c r="O243" s="111" t="n">
        <f aca="false">O244+O247+O249</f>
        <v>0</v>
      </c>
      <c r="P243" s="111" t="n">
        <f aca="false">N243+O243</f>
        <v>70607300</v>
      </c>
      <c r="Q243" s="111" t="n">
        <f aca="false">Q244+Q247</f>
        <v>0</v>
      </c>
      <c r="R243" s="111" t="n">
        <f aca="false">R244+R247+R249</f>
        <v>0</v>
      </c>
      <c r="S243" s="114" t="n">
        <f aca="false">Q243+R243</f>
        <v>0</v>
      </c>
      <c r="T243" s="111" t="n">
        <f aca="false">T244+T247+T249</f>
        <v>0</v>
      </c>
      <c r="U243" s="114" t="n">
        <f aca="false">S243+T243</f>
        <v>0</v>
      </c>
    </row>
    <row r="244" customFormat="false" ht="46.8" hidden="true" customHeight="false" outlineLevel="0" collapsed="false">
      <c r="A244" s="112"/>
      <c r="B244" s="88" t="s">
        <v>367</v>
      </c>
      <c r="C244" s="59" t="n">
        <v>902</v>
      </c>
      <c r="D244" s="82" t="s">
        <v>59</v>
      </c>
      <c r="E244" s="82" t="s">
        <v>27</v>
      </c>
      <c r="F244" s="82" t="s">
        <v>362</v>
      </c>
      <c r="G244" s="82" t="s">
        <v>107</v>
      </c>
      <c r="H244" s="82" t="s">
        <v>24</v>
      </c>
      <c r="I244" s="82" t="s">
        <v>368</v>
      </c>
      <c r="J244" s="82"/>
      <c r="K244" s="111" t="n">
        <f aca="false">K246</f>
        <v>155553.17</v>
      </c>
      <c r="L244" s="111" t="n">
        <f aca="false">L246</f>
        <v>0</v>
      </c>
      <c r="M244" s="111" t="n">
        <f aca="false">M246</f>
        <v>0</v>
      </c>
      <c r="N244" s="111" t="n">
        <f aca="false">L244+M244</f>
        <v>0</v>
      </c>
      <c r="O244" s="111" t="n">
        <f aca="false">O246</f>
        <v>0</v>
      </c>
      <c r="P244" s="111" t="n">
        <f aca="false">N244+O244</f>
        <v>0</v>
      </c>
      <c r="Q244" s="111" t="n">
        <f aca="false">Q246</f>
        <v>0</v>
      </c>
      <c r="R244" s="111" t="n">
        <f aca="false">R246</f>
        <v>0</v>
      </c>
      <c r="S244" s="114" t="n">
        <f aca="false">Q244+R244</f>
        <v>0</v>
      </c>
      <c r="T244" s="111" t="n">
        <f aca="false">T246</f>
        <v>0</v>
      </c>
      <c r="U244" s="114" t="n">
        <f aca="false">S244+T244</f>
        <v>0</v>
      </c>
    </row>
    <row r="245" customFormat="false" ht="31.2" hidden="true" customHeight="false" outlineLevel="0" collapsed="false">
      <c r="A245" s="112"/>
      <c r="B245" s="33" t="s">
        <v>162</v>
      </c>
      <c r="C245" s="59" t="n">
        <v>902</v>
      </c>
      <c r="D245" s="82" t="s">
        <v>59</v>
      </c>
      <c r="E245" s="82" t="s">
        <v>27</v>
      </c>
      <c r="F245" s="82" t="s">
        <v>362</v>
      </c>
      <c r="G245" s="82" t="s">
        <v>107</v>
      </c>
      <c r="H245" s="82" t="s">
        <v>24</v>
      </c>
      <c r="I245" s="82" t="s">
        <v>368</v>
      </c>
      <c r="J245" s="82" t="s">
        <v>163</v>
      </c>
      <c r="K245" s="111"/>
      <c r="L245" s="111"/>
      <c r="M245" s="111"/>
      <c r="N245" s="111" t="n">
        <f aca="false">L245+M245</f>
        <v>0</v>
      </c>
      <c r="O245" s="111"/>
      <c r="P245" s="111" t="n">
        <f aca="false">N245+O245</f>
        <v>0</v>
      </c>
      <c r="Q245" s="111"/>
      <c r="R245" s="111"/>
      <c r="S245" s="114" t="n">
        <f aca="false">Q245+R245</f>
        <v>0</v>
      </c>
      <c r="T245" s="111"/>
      <c r="U245" s="114" t="n">
        <f aca="false">S245+T245</f>
        <v>0</v>
      </c>
    </row>
    <row r="246" customFormat="false" ht="31.2" hidden="true" customHeight="false" outlineLevel="0" collapsed="false">
      <c r="A246" s="112"/>
      <c r="B246" s="80" t="s">
        <v>335</v>
      </c>
      <c r="C246" s="59" t="n">
        <v>902</v>
      </c>
      <c r="D246" s="82" t="s">
        <v>59</v>
      </c>
      <c r="E246" s="82" t="s">
        <v>27</v>
      </c>
      <c r="F246" s="82" t="s">
        <v>362</v>
      </c>
      <c r="G246" s="82" t="s">
        <v>107</v>
      </c>
      <c r="H246" s="82" t="s">
        <v>24</v>
      </c>
      <c r="I246" s="82" t="s">
        <v>368</v>
      </c>
      <c r="J246" s="82" t="s">
        <v>336</v>
      </c>
      <c r="K246" s="111" t="n">
        <v>155553.17</v>
      </c>
      <c r="L246" s="111"/>
      <c r="M246" s="111"/>
      <c r="N246" s="111" t="n">
        <f aca="false">L246+M246</f>
        <v>0</v>
      </c>
      <c r="O246" s="111"/>
      <c r="P246" s="111" t="n">
        <f aca="false">N246+O246</f>
        <v>0</v>
      </c>
      <c r="Q246" s="111"/>
      <c r="R246" s="111"/>
      <c r="S246" s="114" t="n">
        <f aca="false">Q246+R246</f>
        <v>0</v>
      </c>
      <c r="T246" s="111"/>
      <c r="U246" s="114" t="n">
        <f aca="false">S246+T246</f>
        <v>0</v>
      </c>
    </row>
    <row r="247" customFormat="false" ht="109.2" hidden="true" customHeight="false" outlineLevel="0" collapsed="false">
      <c r="A247" s="112"/>
      <c r="B247" s="88" t="s">
        <v>369</v>
      </c>
      <c r="C247" s="59" t="n">
        <v>902</v>
      </c>
      <c r="D247" s="82" t="s">
        <v>59</v>
      </c>
      <c r="E247" s="82" t="s">
        <v>27</v>
      </c>
      <c r="F247" s="82" t="s">
        <v>362</v>
      </c>
      <c r="G247" s="82" t="s">
        <v>107</v>
      </c>
      <c r="H247" s="82" t="s">
        <v>24</v>
      </c>
      <c r="I247" s="82" t="s">
        <v>370</v>
      </c>
      <c r="J247" s="82"/>
      <c r="K247" s="111" t="n">
        <f aca="false">K248</f>
        <v>0</v>
      </c>
      <c r="L247" s="111" t="n">
        <f aca="false">L248</f>
        <v>0</v>
      </c>
      <c r="M247" s="111" t="n">
        <f aca="false">M248</f>
        <v>0</v>
      </c>
      <c r="N247" s="111" t="n">
        <f aca="false">L247+M247</f>
        <v>0</v>
      </c>
      <c r="O247" s="111" t="n">
        <f aca="false">O248</f>
        <v>0</v>
      </c>
      <c r="P247" s="111" t="n">
        <f aca="false">N247+O247</f>
        <v>0</v>
      </c>
      <c r="Q247" s="111" t="n">
        <f aca="false">Q248</f>
        <v>0</v>
      </c>
      <c r="R247" s="111" t="n">
        <f aca="false">R248</f>
        <v>0</v>
      </c>
      <c r="S247" s="114" t="n">
        <f aca="false">Q247+R247</f>
        <v>0</v>
      </c>
      <c r="T247" s="111" t="n">
        <f aca="false">T248</f>
        <v>0</v>
      </c>
      <c r="U247" s="114" t="n">
        <f aca="false">S247+T247</f>
        <v>0</v>
      </c>
    </row>
    <row r="248" customFormat="false" ht="31.2" hidden="true" customHeight="false" outlineLevel="0" collapsed="false">
      <c r="A248" s="112"/>
      <c r="B248" s="80" t="s">
        <v>335</v>
      </c>
      <c r="C248" s="59" t="n">
        <v>902</v>
      </c>
      <c r="D248" s="82" t="s">
        <v>59</v>
      </c>
      <c r="E248" s="82" t="s">
        <v>27</v>
      </c>
      <c r="F248" s="82" t="s">
        <v>362</v>
      </c>
      <c r="G248" s="82" t="s">
        <v>107</v>
      </c>
      <c r="H248" s="82" t="s">
        <v>24</v>
      </c>
      <c r="I248" s="82" t="s">
        <v>370</v>
      </c>
      <c r="J248" s="82" t="s">
        <v>336</v>
      </c>
      <c r="K248" s="111"/>
      <c r="L248" s="111"/>
      <c r="M248" s="111"/>
      <c r="N248" s="111" t="n">
        <f aca="false">L248+M248</f>
        <v>0</v>
      </c>
      <c r="O248" s="111"/>
      <c r="P248" s="111" t="n">
        <f aca="false">N248+O248</f>
        <v>0</v>
      </c>
      <c r="Q248" s="111"/>
      <c r="R248" s="111"/>
      <c r="S248" s="114" t="n">
        <f aca="false">Q248+R248</f>
        <v>0</v>
      </c>
      <c r="T248" s="111"/>
      <c r="U248" s="114" t="n">
        <f aca="false">S248+T248</f>
        <v>0</v>
      </c>
    </row>
    <row r="249" customFormat="false" ht="46.8" hidden="false" customHeight="false" outlineLevel="0" collapsed="false">
      <c r="A249" s="112"/>
      <c r="B249" s="80" t="s">
        <v>373</v>
      </c>
      <c r="C249" s="59" t="n">
        <v>902</v>
      </c>
      <c r="D249" s="82" t="s">
        <v>59</v>
      </c>
      <c r="E249" s="82" t="s">
        <v>27</v>
      </c>
      <c r="F249" s="82" t="s">
        <v>362</v>
      </c>
      <c r="G249" s="82" t="s">
        <v>107</v>
      </c>
      <c r="H249" s="82" t="s">
        <v>24</v>
      </c>
      <c r="I249" s="82" t="s">
        <v>374</v>
      </c>
      <c r="J249" s="82"/>
      <c r="K249" s="111"/>
      <c r="L249" s="111"/>
      <c r="M249" s="111" t="n">
        <f aca="false">M250</f>
        <v>70607300</v>
      </c>
      <c r="N249" s="111" t="n">
        <f aca="false">L249+M249</f>
        <v>70607300</v>
      </c>
      <c r="O249" s="111" t="n">
        <f aca="false">O250</f>
        <v>0</v>
      </c>
      <c r="P249" s="111" t="n">
        <f aca="false">N249+O249</f>
        <v>70607300</v>
      </c>
      <c r="Q249" s="111"/>
      <c r="R249" s="111" t="n">
        <f aca="false">R250</f>
        <v>0</v>
      </c>
      <c r="S249" s="114" t="n">
        <f aca="false">Q249+R249</f>
        <v>0</v>
      </c>
      <c r="T249" s="111" t="n">
        <f aca="false">T250</f>
        <v>0</v>
      </c>
      <c r="U249" s="114" t="n">
        <f aca="false">S249+T249</f>
        <v>0</v>
      </c>
    </row>
    <row r="250" customFormat="false" ht="31.2" hidden="false" customHeight="false" outlineLevel="0" collapsed="false">
      <c r="A250" s="112"/>
      <c r="B250" s="80" t="s">
        <v>335</v>
      </c>
      <c r="C250" s="59" t="n">
        <v>902</v>
      </c>
      <c r="D250" s="82" t="s">
        <v>59</v>
      </c>
      <c r="E250" s="82" t="s">
        <v>27</v>
      </c>
      <c r="F250" s="82" t="s">
        <v>362</v>
      </c>
      <c r="G250" s="82" t="s">
        <v>107</v>
      </c>
      <c r="H250" s="82" t="s">
        <v>24</v>
      </c>
      <c r="I250" s="82" t="s">
        <v>374</v>
      </c>
      <c r="J250" s="82" t="s">
        <v>336</v>
      </c>
      <c r="K250" s="111"/>
      <c r="L250" s="111"/>
      <c r="M250" s="111" t="n">
        <v>70607300</v>
      </c>
      <c r="N250" s="111" t="n">
        <f aca="false">L250+M250</f>
        <v>70607300</v>
      </c>
      <c r="O250" s="111"/>
      <c r="P250" s="111" t="n">
        <f aca="false">N250+O250</f>
        <v>70607300</v>
      </c>
      <c r="Q250" s="111"/>
      <c r="R250" s="111"/>
      <c r="S250" s="114" t="n">
        <f aca="false">Q250+R250</f>
        <v>0</v>
      </c>
      <c r="T250" s="111"/>
      <c r="U250" s="114" t="n">
        <f aca="false">S250+T250</f>
        <v>0</v>
      </c>
    </row>
    <row r="251" customFormat="false" ht="31.2" hidden="true" customHeight="false" outlineLevel="0" collapsed="false">
      <c r="A251" s="112"/>
      <c r="B251" s="35" t="s">
        <v>485</v>
      </c>
      <c r="C251" s="13" t="n">
        <v>902</v>
      </c>
      <c r="D251" s="85" t="s">
        <v>59</v>
      </c>
      <c r="E251" s="85" t="s">
        <v>33</v>
      </c>
      <c r="F251" s="85"/>
      <c r="G251" s="85"/>
      <c r="H251" s="85"/>
      <c r="I251" s="85"/>
      <c r="J251" s="85"/>
      <c r="K251" s="111"/>
      <c r="L251" s="111"/>
      <c r="M251" s="111"/>
      <c r="N251" s="111" t="n">
        <f aca="false">L251+M251</f>
        <v>0</v>
      </c>
      <c r="O251" s="111"/>
      <c r="P251" s="111" t="n">
        <f aca="false">N251+O251</f>
        <v>0</v>
      </c>
      <c r="Q251" s="111"/>
      <c r="R251" s="111"/>
      <c r="S251" s="114" t="n">
        <f aca="false">Q251+R251</f>
        <v>0</v>
      </c>
      <c r="T251" s="111"/>
      <c r="U251" s="114" t="n">
        <f aca="false">S251+T251</f>
        <v>0</v>
      </c>
    </row>
    <row r="252" customFormat="false" ht="31.2" hidden="true" customHeight="false" outlineLevel="0" collapsed="false">
      <c r="A252" s="112"/>
      <c r="B252" s="5" t="s">
        <v>413</v>
      </c>
      <c r="C252" s="13" t="n">
        <v>902</v>
      </c>
      <c r="D252" s="85" t="s">
        <v>59</v>
      </c>
      <c r="E252" s="85" t="s">
        <v>33</v>
      </c>
      <c r="F252" s="85" t="s">
        <v>414</v>
      </c>
      <c r="G252" s="85" t="s">
        <v>104</v>
      </c>
      <c r="H252" s="85" t="s">
        <v>25</v>
      </c>
      <c r="I252" s="85" t="s">
        <v>105</v>
      </c>
      <c r="J252" s="85"/>
      <c r="K252" s="111"/>
      <c r="L252" s="111"/>
      <c r="M252" s="111"/>
      <c r="N252" s="111" t="n">
        <f aca="false">L252+M252</f>
        <v>0</v>
      </c>
      <c r="O252" s="111"/>
      <c r="P252" s="111" t="n">
        <f aca="false">N252+O252</f>
        <v>0</v>
      </c>
      <c r="Q252" s="111"/>
      <c r="R252" s="111"/>
      <c r="S252" s="114" t="n">
        <f aca="false">Q252+R252</f>
        <v>0</v>
      </c>
      <c r="T252" s="111"/>
      <c r="U252" s="114" t="n">
        <f aca="false">S252+T252</f>
        <v>0</v>
      </c>
    </row>
    <row r="253" customFormat="false" ht="31.2" hidden="true" customHeight="false" outlineLevel="0" collapsed="false">
      <c r="A253" s="112"/>
      <c r="B253" s="35" t="s">
        <v>415</v>
      </c>
      <c r="C253" s="13" t="n">
        <v>902</v>
      </c>
      <c r="D253" s="85" t="s">
        <v>59</v>
      </c>
      <c r="E253" s="85" t="s">
        <v>33</v>
      </c>
      <c r="F253" s="85" t="s">
        <v>414</v>
      </c>
      <c r="G253" s="85" t="s">
        <v>107</v>
      </c>
      <c r="H253" s="85" t="s">
        <v>25</v>
      </c>
      <c r="I253" s="85" t="s">
        <v>105</v>
      </c>
      <c r="J253" s="85"/>
      <c r="K253" s="111"/>
      <c r="L253" s="111"/>
      <c r="M253" s="111"/>
      <c r="N253" s="111" t="n">
        <f aca="false">L253+M253</f>
        <v>0</v>
      </c>
      <c r="O253" s="111"/>
      <c r="P253" s="111" t="n">
        <f aca="false">N253+O253</f>
        <v>0</v>
      </c>
      <c r="Q253" s="111"/>
      <c r="R253" s="111"/>
      <c r="S253" s="114" t="n">
        <f aca="false">Q253+R253</f>
        <v>0</v>
      </c>
      <c r="T253" s="111"/>
      <c r="U253" s="114" t="n">
        <f aca="false">S253+T253</f>
        <v>0</v>
      </c>
    </row>
    <row r="254" customFormat="false" ht="31.2" hidden="true" customHeight="false" outlineLevel="0" collapsed="false">
      <c r="A254" s="112"/>
      <c r="B254" s="5" t="s">
        <v>416</v>
      </c>
      <c r="C254" s="13" t="n">
        <v>902</v>
      </c>
      <c r="D254" s="85" t="s">
        <v>59</v>
      </c>
      <c r="E254" s="85" t="s">
        <v>33</v>
      </c>
      <c r="F254" s="85" t="s">
        <v>414</v>
      </c>
      <c r="G254" s="85" t="s">
        <v>107</v>
      </c>
      <c r="H254" s="85" t="s">
        <v>25</v>
      </c>
      <c r="I254" s="85" t="s">
        <v>417</v>
      </c>
      <c r="J254" s="85"/>
      <c r="K254" s="111"/>
      <c r="L254" s="111"/>
      <c r="M254" s="111"/>
      <c r="N254" s="111" t="n">
        <f aca="false">L254+M254</f>
        <v>0</v>
      </c>
      <c r="O254" s="111"/>
      <c r="P254" s="111" t="n">
        <f aca="false">N254+O254</f>
        <v>0</v>
      </c>
      <c r="Q254" s="111"/>
      <c r="R254" s="111"/>
      <c r="S254" s="114" t="n">
        <f aca="false">Q254+R254</f>
        <v>0</v>
      </c>
      <c r="T254" s="111"/>
      <c r="U254" s="114" t="n">
        <f aca="false">S254+T254</f>
        <v>0</v>
      </c>
    </row>
    <row r="255" customFormat="false" ht="31.2" hidden="true" customHeight="false" outlineLevel="0" collapsed="false">
      <c r="A255" s="112"/>
      <c r="B255" s="35" t="s">
        <v>162</v>
      </c>
      <c r="C255" s="13" t="n">
        <v>902</v>
      </c>
      <c r="D255" s="85" t="s">
        <v>59</v>
      </c>
      <c r="E255" s="85" t="s">
        <v>33</v>
      </c>
      <c r="F255" s="85" t="s">
        <v>414</v>
      </c>
      <c r="G255" s="85" t="s">
        <v>107</v>
      </c>
      <c r="H255" s="85" t="s">
        <v>25</v>
      </c>
      <c r="I255" s="85" t="s">
        <v>417</v>
      </c>
      <c r="J255" s="85" t="s">
        <v>163</v>
      </c>
      <c r="K255" s="111"/>
      <c r="L255" s="111"/>
      <c r="M255" s="111"/>
      <c r="N255" s="111" t="n">
        <f aca="false">L255+M255</f>
        <v>0</v>
      </c>
      <c r="O255" s="111"/>
      <c r="P255" s="111" t="n">
        <f aca="false">N255+O255</f>
        <v>0</v>
      </c>
      <c r="Q255" s="111"/>
      <c r="R255" s="111"/>
      <c r="S255" s="114" t="n">
        <f aca="false">Q255+R255</f>
        <v>0</v>
      </c>
      <c r="T255" s="111"/>
      <c r="U255" s="114" t="n">
        <f aca="false">S255+T255</f>
        <v>0</v>
      </c>
    </row>
    <row r="256" customFormat="false" ht="15.6" hidden="true" customHeight="false" outlineLevel="0" collapsed="false">
      <c r="A256" s="112"/>
      <c r="B256" s="122" t="s">
        <v>66</v>
      </c>
      <c r="C256" s="121" t="n">
        <v>902</v>
      </c>
      <c r="D256" s="82" t="s">
        <v>67</v>
      </c>
      <c r="E256" s="82"/>
      <c r="F256" s="82"/>
      <c r="G256" s="82"/>
      <c r="H256" s="82"/>
      <c r="I256" s="82"/>
      <c r="J256" s="82"/>
      <c r="K256" s="111" t="n">
        <f aca="false">K257</f>
        <v>0</v>
      </c>
      <c r="L256" s="111" t="n">
        <f aca="false">L257</f>
        <v>0</v>
      </c>
      <c r="M256" s="111" t="n">
        <f aca="false">M257</f>
        <v>0</v>
      </c>
      <c r="N256" s="111" t="n">
        <f aca="false">L256+M256</f>
        <v>0</v>
      </c>
      <c r="O256" s="111" t="n">
        <f aca="false">O257</f>
        <v>0</v>
      </c>
      <c r="P256" s="111" t="n">
        <f aca="false">N256+O256</f>
        <v>0</v>
      </c>
      <c r="Q256" s="111" t="n">
        <f aca="false">Q257</f>
        <v>0</v>
      </c>
      <c r="R256" s="111" t="n">
        <f aca="false">R257</f>
        <v>0</v>
      </c>
      <c r="S256" s="114" t="n">
        <f aca="false">Q256+R256</f>
        <v>0</v>
      </c>
      <c r="T256" s="111" t="n">
        <f aca="false">T257</f>
        <v>0</v>
      </c>
      <c r="U256" s="114" t="n">
        <f aca="false">S256+T256</f>
        <v>0</v>
      </c>
    </row>
    <row r="257" customFormat="false" ht="15.6" hidden="true" customHeight="false" outlineLevel="0" collapsed="false">
      <c r="A257" s="112"/>
      <c r="B257" s="92" t="s">
        <v>68</v>
      </c>
      <c r="C257" s="121" t="n">
        <v>902</v>
      </c>
      <c r="D257" s="82" t="s">
        <v>67</v>
      </c>
      <c r="E257" s="82" t="s">
        <v>24</v>
      </c>
      <c r="F257" s="82"/>
      <c r="G257" s="82"/>
      <c r="H257" s="82"/>
      <c r="I257" s="82"/>
      <c r="J257" s="82"/>
      <c r="K257" s="111" t="n">
        <f aca="false">K258</f>
        <v>0</v>
      </c>
      <c r="L257" s="111" t="n">
        <f aca="false">L258</f>
        <v>0</v>
      </c>
      <c r="M257" s="111" t="n">
        <f aca="false">M258</f>
        <v>0</v>
      </c>
      <c r="N257" s="111" t="n">
        <f aca="false">L257+M257</f>
        <v>0</v>
      </c>
      <c r="O257" s="111" t="n">
        <f aca="false">O258</f>
        <v>0</v>
      </c>
      <c r="P257" s="111" t="n">
        <f aca="false">N257+O257</f>
        <v>0</v>
      </c>
      <c r="Q257" s="111" t="n">
        <f aca="false">Q258</f>
        <v>0</v>
      </c>
      <c r="R257" s="111" t="n">
        <f aca="false">R258</f>
        <v>0</v>
      </c>
      <c r="S257" s="114" t="n">
        <f aca="false">Q257+R257</f>
        <v>0</v>
      </c>
      <c r="T257" s="111" t="n">
        <f aca="false">T258</f>
        <v>0</v>
      </c>
      <c r="U257" s="114" t="n">
        <f aca="false">S257+T257</f>
        <v>0</v>
      </c>
    </row>
    <row r="258" customFormat="false" ht="46.8" hidden="true" customHeight="false" outlineLevel="0" collapsed="false">
      <c r="A258" s="112"/>
      <c r="B258" s="92" t="s">
        <v>361</v>
      </c>
      <c r="C258" s="59" t="n">
        <v>902</v>
      </c>
      <c r="D258" s="82" t="s">
        <v>67</v>
      </c>
      <c r="E258" s="82" t="s">
        <v>24</v>
      </c>
      <c r="F258" s="82" t="s">
        <v>362</v>
      </c>
      <c r="G258" s="82" t="s">
        <v>104</v>
      </c>
      <c r="H258" s="82" t="s">
        <v>25</v>
      </c>
      <c r="I258" s="82" t="s">
        <v>105</v>
      </c>
      <c r="J258" s="82"/>
      <c r="K258" s="111" t="n">
        <f aca="false">K259</f>
        <v>0</v>
      </c>
      <c r="L258" s="111" t="n">
        <f aca="false">L259</f>
        <v>0</v>
      </c>
      <c r="M258" s="111" t="n">
        <f aca="false">M259</f>
        <v>0</v>
      </c>
      <c r="N258" s="111" t="n">
        <f aca="false">L258+M258</f>
        <v>0</v>
      </c>
      <c r="O258" s="111" t="n">
        <f aca="false">O259</f>
        <v>0</v>
      </c>
      <c r="P258" s="111" t="n">
        <f aca="false">N258+O258</f>
        <v>0</v>
      </c>
      <c r="Q258" s="111" t="n">
        <f aca="false">Q259</f>
        <v>0</v>
      </c>
      <c r="R258" s="111" t="n">
        <f aca="false">R259</f>
        <v>0</v>
      </c>
      <c r="S258" s="114" t="n">
        <f aca="false">Q258+R258</f>
        <v>0</v>
      </c>
      <c r="T258" s="111" t="n">
        <f aca="false">T259</f>
        <v>0</v>
      </c>
      <c r="U258" s="114" t="n">
        <f aca="false">S258+T258</f>
        <v>0</v>
      </c>
    </row>
    <row r="259" customFormat="false" ht="46.8" hidden="true" customHeight="false" outlineLevel="0" collapsed="false">
      <c r="A259" s="112"/>
      <c r="B259" s="80" t="s">
        <v>363</v>
      </c>
      <c r="C259" s="59" t="n">
        <v>902</v>
      </c>
      <c r="D259" s="82" t="s">
        <v>67</v>
      </c>
      <c r="E259" s="82" t="s">
        <v>24</v>
      </c>
      <c r="F259" s="82" t="s">
        <v>362</v>
      </c>
      <c r="G259" s="82" t="s">
        <v>107</v>
      </c>
      <c r="H259" s="82" t="s">
        <v>25</v>
      </c>
      <c r="I259" s="82" t="s">
        <v>105</v>
      </c>
      <c r="J259" s="82"/>
      <c r="K259" s="111" t="n">
        <f aca="false">K260</f>
        <v>0</v>
      </c>
      <c r="L259" s="111" t="n">
        <f aca="false">L260</f>
        <v>0</v>
      </c>
      <c r="M259" s="111" t="n">
        <f aca="false">M260</f>
        <v>0</v>
      </c>
      <c r="N259" s="111" t="n">
        <f aca="false">L259+M259</f>
        <v>0</v>
      </c>
      <c r="O259" s="111" t="n">
        <f aca="false">O260</f>
        <v>0</v>
      </c>
      <c r="P259" s="111" t="n">
        <f aca="false">N259+O259</f>
        <v>0</v>
      </c>
      <c r="Q259" s="111" t="n">
        <f aca="false">Q260</f>
        <v>0</v>
      </c>
      <c r="R259" s="111" t="n">
        <f aca="false">R260</f>
        <v>0</v>
      </c>
      <c r="S259" s="114" t="n">
        <f aca="false">Q259+R259</f>
        <v>0</v>
      </c>
      <c r="T259" s="111" t="n">
        <f aca="false">T260</f>
        <v>0</v>
      </c>
      <c r="U259" s="114" t="n">
        <f aca="false">S259+T259</f>
        <v>0</v>
      </c>
    </row>
    <row r="260" customFormat="false" ht="46.8" hidden="true" customHeight="false" outlineLevel="0" collapsed="false">
      <c r="A260" s="112"/>
      <c r="B260" s="80" t="s">
        <v>364</v>
      </c>
      <c r="C260" s="59" t="n">
        <v>902</v>
      </c>
      <c r="D260" s="82" t="s">
        <v>67</v>
      </c>
      <c r="E260" s="82" t="s">
        <v>24</v>
      </c>
      <c r="F260" s="82" t="s">
        <v>362</v>
      </c>
      <c r="G260" s="82" t="s">
        <v>107</v>
      </c>
      <c r="H260" s="82" t="s">
        <v>24</v>
      </c>
      <c r="I260" s="82" t="s">
        <v>105</v>
      </c>
      <c r="J260" s="82"/>
      <c r="K260" s="111" t="n">
        <f aca="false">K264</f>
        <v>0</v>
      </c>
      <c r="L260" s="111" t="n">
        <f aca="false">L264</f>
        <v>0</v>
      </c>
      <c r="M260" s="111" t="n">
        <f aca="false">M264</f>
        <v>0</v>
      </c>
      <c r="N260" s="111" t="n">
        <f aca="false">L260+M260</f>
        <v>0</v>
      </c>
      <c r="O260" s="111" t="n">
        <f aca="false">O264</f>
        <v>0</v>
      </c>
      <c r="P260" s="111" t="n">
        <f aca="false">N260+O260</f>
        <v>0</v>
      </c>
      <c r="Q260" s="111" t="n">
        <f aca="false">Q264</f>
        <v>0</v>
      </c>
      <c r="R260" s="111" t="n">
        <f aca="false">R264</f>
        <v>0</v>
      </c>
      <c r="S260" s="114" t="n">
        <f aca="false">Q260+R260</f>
        <v>0</v>
      </c>
      <c r="T260" s="111" t="n">
        <f aca="false">T264</f>
        <v>0</v>
      </c>
      <c r="U260" s="114" t="n">
        <f aca="false">S260+T260</f>
        <v>0</v>
      </c>
    </row>
    <row r="261" customFormat="false" ht="46.8" hidden="true" customHeight="false" outlineLevel="0" collapsed="false">
      <c r="A261" s="112"/>
      <c r="B261" s="80" t="s">
        <v>367</v>
      </c>
      <c r="C261" s="59" t="n">
        <v>902</v>
      </c>
      <c r="D261" s="82" t="s">
        <v>67</v>
      </c>
      <c r="E261" s="82" t="s">
        <v>24</v>
      </c>
      <c r="F261" s="82" t="s">
        <v>362</v>
      </c>
      <c r="G261" s="82" t="s">
        <v>107</v>
      </c>
      <c r="H261" s="82" t="s">
        <v>24</v>
      </c>
      <c r="I261" s="82" t="s">
        <v>368</v>
      </c>
      <c r="J261" s="82"/>
      <c r="K261" s="111"/>
      <c r="L261" s="111"/>
      <c r="M261" s="111"/>
      <c r="N261" s="111" t="n">
        <f aca="false">L261+M261</f>
        <v>0</v>
      </c>
      <c r="O261" s="111"/>
      <c r="P261" s="111" t="n">
        <f aca="false">N261+O261</f>
        <v>0</v>
      </c>
      <c r="Q261" s="111"/>
      <c r="R261" s="111"/>
      <c r="S261" s="114" t="n">
        <f aca="false">Q261+R261</f>
        <v>0</v>
      </c>
      <c r="T261" s="111"/>
      <c r="U261" s="114" t="n">
        <f aca="false">S261+T261</f>
        <v>0</v>
      </c>
    </row>
    <row r="262" customFormat="false" ht="31.2" hidden="true" customHeight="false" outlineLevel="0" collapsed="false">
      <c r="A262" s="112"/>
      <c r="B262" s="35" t="s">
        <v>162</v>
      </c>
      <c r="C262" s="59" t="n">
        <v>902</v>
      </c>
      <c r="D262" s="82" t="s">
        <v>67</v>
      </c>
      <c r="E262" s="82" t="s">
        <v>24</v>
      </c>
      <c r="F262" s="82" t="s">
        <v>362</v>
      </c>
      <c r="G262" s="82" t="s">
        <v>107</v>
      </c>
      <c r="H262" s="82" t="s">
        <v>24</v>
      </c>
      <c r="I262" s="82" t="s">
        <v>368</v>
      </c>
      <c r="J262" s="82" t="s">
        <v>163</v>
      </c>
      <c r="K262" s="111"/>
      <c r="L262" s="111"/>
      <c r="M262" s="111"/>
      <c r="N262" s="111" t="n">
        <f aca="false">L262+M262</f>
        <v>0</v>
      </c>
      <c r="O262" s="111"/>
      <c r="P262" s="111" t="n">
        <f aca="false">N262+O262</f>
        <v>0</v>
      </c>
      <c r="Q262" s="111"/>
      <c r="R262" s="111"/>
      <c r="S262" s="114" t="n">
        <f aca="false">Q262+R262</f>
        <v>0</v>
      </c>
      <c r="T262" s="111"/>
      <c r="U262" s="114" t="n">
        <f aca="false">S262+T262</f>
        <v>0</v>
      </c>
    </row>
    <row r="263" customFormat="false" ht="31.2" hidden="true" customHeight="false" outlineLevel="0" collapsed="false">
      <c r="A263" s="112"/>
      <c r="B263" s="80" t="s">
        <v>335</v>
      </c>
      <c r="C263" s="59" t="n">
        <v>902</v>
      </c>
      <c r="D263" s="82" t="s">
        <v>67</v>
      </c>
      <c r="E263" s="82" t="s">
        <v>24</v>
      </c>
      <c r="F263" s="82" t="s">
        <v>362</v>
      </c>
      <c r="G263" s="82" t="s">
        <v>107</v>
      </c>
      <c r="H263" s="82" t="s">
        <v>24</v>
      </c>
      <c r="I263" s="82" t="s">
        <v>368</v>
      </c>
      <c r="J263" s="82" t="s">
        <v>336</v>
      </c>
      <c r="K263" s="111"/>
      <c r="L263" s="111"/>
      <c r="M263" s="111"/>
      <c r="N263" s="111" t="n">
        <f aca="false">L263+M263</f>
        <v>0</v>
      </c>
      <c r="O263" s="111"/>
      <c r="P263" s="111" t="n">
        <f aca="false">N263+O263</f>
        <v>0</v>
      </c>
      <c r="Q263" s="111"/>
      <c r="R263" s="111"/>
      <c r="S263" s="114" t="n">
        <f aca="false">Q263+R263</f>
        <v>0</v>
      </c>
      <c r="T263" s="111"/>
      <c r="U263" s="114" t="n">
        <f aca="false">S263+T263</f>
        <v>0</v>
      </c>
    </row>
    <row r="264" customFormat="false" ht="46.8" hidden="true" customHeight="false" outlineLevel="0" collapsed="false">
      <c r="A264" s="112"/>
      <c r="B264" s="88" t="s">
        <v>367</v>
      </c>
      <c r="C264" s="59" t="n">
        <v>902</v>
      </c>
      <c r="D264" s="82" t="s">
        <v>67</v>
      </c>
      <c r="E264" s="82" t="s">
        <v>24</v>
      </c>
      <c r="F264" s="82" t="s">
        <v>362</v>
      </c>
      <c r="G264" s="82" t="s">
        <v>107</v>
      </c>
      <c r="H264" s="82" t="s">
        <v>24</v>
      </c>
      <c r="I264" s="82" t="s">
        <v>370</v>
      </c>
      <c r="J264" s="82"/>
      <c r="K264" s="111" t="n">
        <f aca="false">K265</f>
        <v>0</v>
      </c>
      <c r="L264" s="111" t="n">
        <f aca="false">L265</f>
        <v>0</v>
      </c>
      <c r="M264" s="111" t="n">
        <f aca="false">M265</f>
        <v>0</v>
      </c>
      <c r="N264" s="111" t="n">
        <f aca="false">L264+M264</f>
        <v>0</v>
      </c>
      <c r="O264" s="111" t="n">
        <f aca="false">O265</f>
        <v>0</v>
      </c>
      <c r="P264" s="111" t="n">
        <f aca="false">N264+O264</f>
        <v>0</v>
      </c>
      <c r="Q264" s="111" t="n">
        <f aca="false">Q265</f>
        <v>0</v>
      </c>
      <c r="R264" s="111" t="n">
        <f aca="false">R265</f>
        <v>0</v>
      </c>
      <c r="S264" s="114" t="n">
        <f aca="false">Q264+R264</f>
        <v>0</v>
      </c>
      <c r="T264" s="111" t="n">
        <f aca="false">T265</f>
        <v>0</v>
      </c>
      <c r="U264" s="114" t="n">
        <f aca="false">S264+T264</f>
        <v>0</v>
      </c>
    </row>
    <row r="265" customFormat="false" ht="31.2" hidden="true" customHeight="false" outlineLevel="0" collapsed="false">
      <c r="A265" s="112"/>
      <c r="B265" s="80" t="s">
        <v>335</v>
      </c>
      <c r="C265" s="59" t="n">
        <v>902</v>
      </c>
      <c r="D265" s="82" t="s">
        <v>67</v>
      </c>
      <c r="E265" s="82" t="s">
        <v>24</v>
      </c>
      <c r="F265" s="82" t="s">
        <v>362</v>
      </c>
      <c r="G265" s="82" t="s">
        <v>107</v>
      </c>
      <c r="H265" s="82" t="s">
        <v>24</v>
      </c>
      <c r="I265" s="82" t="s">
        <v>370</v>
      </c>
      <c r="J265" s="82" t="s">
        <v>336</v>
      </c>
      <c r="K265" s="111"/>
      <c r="L265" s="111"/>
      <c r="M265" s="111"/>
      <c r="N265" s="111" t="n">
        <f aca="false">L265+M265</f>
        <v>0</v>
      </c>
      <c r="O265" s="111"/>
      <c r="P265" s="111" t="n">
        <f aca="false">N265+O265</f>
        <v>0</v>
      </c>
      <c r="Q265" s="111"/>
      <c r="R265" s="111"/>
      <c r="S265" s="114" t="n">
        <f aca="false">Q265+R265</f>
        <v>0</v>
      </c>
      <c r="T265" s="111"/>
      <c r="U265" s="114" t="n">
        <f aca="false">S265+T265</f>
        <v>0</v>
      </c>
    </row>
    <row r="266" customFormat="false" ht="46.8" hidden="true" customHeight="false" outlineLevel="0" collapsed="false">
      <c r="A266" s="112"/>
      <c r="B266" s="80" t="s">
        <v>375</v>
      </c>
      <c r="C266" s="59" t="n">
        <v>902</v>
      </c>
      <c r="D266" s="82" t="s">
        <v>67</v>
      </c>
      <c r="E266" s="82" t="s">
        <v>24</v>
      </c>
      <c r="F266" s="82" t="s">
        <v>362</v>
      </c>
      <c r="G266" s="82" t="s">
        <v>107</v>
      </c>
      <c r="H266" s="82" t="s">
        <v>24</v>
      </c>
      <c r="I266" s="82" t="s">
        <v>376</v>
      </c>
      <c r="J266" s="82"/>
      <c r="K266" s="111"/>
      <c r="L266" s="111"/>
      <c r="M266" s="111"/>
      <c r="N266" s="111" t="n">
        <f aca="false">L266+M266</f>
        <v>0</v>
      </c>
      <c r="O266" s="111"/>
      <c r="P266" s="111" t="n">
        <f aca="false">N266+O266</f>
        <v>0</v>
      </c>
      <c r="Q266" s="111"/>
      <c r="R266" s="111"/>
      <c r="S266" s="114" t="n">
        <f aca="false">Q266+R266</f>
        <v>0</v>
      </c>
      <c r="T266" s="111"/>
      <c r="U266" s="114" t="n">
        <f aca="false">S266+T266</f>
        <v>0</v>
      </c>
    </row>
    <row r="267" customFormat="false" ht="31.2" hidden="true" customHeight="false" outlineLevel="0" collapsed="false">
      <c r="A267" s="112"/>
      <c r="B267" s="80" t="s">
        <v>335</v>
      </c>
      <c r="C267" s="59" t="n">
        <v>902</v>
      </c>
      <c r="D267" s="82" t="s">
        <v>67</v>
      </c>
      <c r="E267" s="82" t="s">
        <v>24</v>
      </c>
      <c r="F267" s="82" t="s">
        <v>362</v>
      </c>
      <c r="G267" s="82" t="s">
        <v>107</v>
      </c>
      <c r="H267" s="82" t="s">
        <v>24</v>
      </c>
      <c r="I267" s="82" t="s">
        <v>376</v>
      </c>
      <c r="J267" s="82" t="s">
        <v>336</v>
      </c>
      <c r="K267" s="111"/>
      <c r="L267" s="111"/>
      <c r="M267" s="111"/>
      <c r="N267" s="111" t="n">
        <f aca="false">L267+M267</f>
        <v>0</v>
      </c>
      <c r="O267" s="111"/>
      <c r="P267" s="111" t="n">
        <f aca="false">N267+O267</f>
        <v>0</v>
      </c>
      <c r="Q267" s="111"/>
      <c r="R267" s="111"/>
      <c r="S267" s="114" t="n">
        <f aca="false">Q267+R267</f>
        <v>0</v>
      </c>
      <c r="T267" s="111"/>
      <c r="U267" s="114" t="n">
        <f aca="false">S267+T267</f>
        <v>0</v>
      </c>
    </row>
    <row r="268" customFormat="false" ht="15.6" hidden="false" customHeight="false" outlineLevel="0" collapsed="false">
      <c r="A268" s="112"/>
      <c r="B268" s="2" t="s">
        <v>71</v>
      </c>
      <c r="C268" s="50" t="n">
        <v>902</v>
      </c>
      <c r="D268" s="78" t="s">
        <v>48</v>
      </c>
      <c r="E268" s="78"/>
      <c r="F268" s="78"/>
      <c r="G268" s="78"/>
      <c r="H268" s="78"/>
      <c r="I268" s="78"/>
      <c r="J268" s="78"/>
      <c r="K268" s="111" t="n">
        <f aca="false">K269</f>
        <v>0</v>
      </c>
      <c r="L268" s="111" t="n">
        <f aca="false">L269</f>
        <v>0</v>
      </c>
      <c r="M268" s="111" t="n">
        <f aca="false">M269</f>
        <v>0</v>
      </c>
      <c r="N268" s="111" t="n">
        <f aca="false">L268+M268</f>
        <v>0</v>
      </c>
      <c r="O268" s="111" t="n">
        <f aca="false">O269</f>
        <v>0</v>
      </c>
      <c r="P268" s="111" t="n">
        <f aca="false">N268+O268</f>
        <v>0</v>
      </c>
      <c r="Q268" s="111" t="n">
        <f aca="false">Q269</f>
        <v>45000000</v>
      </c>
      <c r="R268" s="111" t="n">
        <f aca="false">R269</f>
        <v>0</v>
      </c>
      <c r="S268" s="114" t="n">
        <f aca="false">Q268+R268</f>
        <v>45000000</v>
      </c>
      <c r="T268" s="111" t="n">
        <f aca="false">T269</f>
        <v>0</v>
      </c>
      <c r="U268" s="114" t="n">
        <f aca="false">S268+T268</f>
        <v>45000000</v>
      </c>
    </row>
    <row r="269" customFormat="false" ht="18.9" hidden="false" customHeight="true" outlineLevel="0" collapsed="false">
      <c r="A269" s="112"/>
      <c r="B269" s="2" t="s">
        <v>72</v>
      </c>
      <c r="C269" s="50" t="n">
        <v>902</v>
      </c>
      <c r="D269" s="78" t="s">
        <v>48</v>
      </c>
      <c r="E269" s="78" t="s">
        <v>27</v>
      </c>
      <c r="F269" s="78"/>
      <c r="G269" s="78"/>
      <c r="H269" s="78"/>
      <c r="I269" s="78"/>
      <c r="J269" s="78"/>
      <c r="K269" s="111" t="n">
        <f aca="false">K270</f>
        <v>0</v>
      </c>
      <c r="L269" s="111" t="n">
        <f aca="false">L270</f>
        <v>0</v>
      </c>
      <c r="M269" s="111" t="n">
        <f aca="false">M270</f>
        <v>0</v>
      </c>
      <c r="N269" s="111" t="n">
        <f aca="false">L269+M269</f>
        <v>0</v>
      </c>
      <c r="O269" s="111" t="n">
        <f aca="false">O270</f>
        <v>0</v>
      </c>
      <c r="P269" s="111" t="n">
        <f aca="false">N269+O269</f>
        <v>0</v>
      </c>
      <c r="Q269" s="111" t="n">
        <f aca="false">Q270</f>
        <v>45000000</v>
      </c>
      <c r="R269" s="111" t="n">
        <f aca="false">R270</f>
        <v>0</v>
      </c>
      <c r="S269" s="114" t="n">
        <f aca="false">Q269+R269</f>
        <v>45000000</v>
      </c>
      <c r="T269" s="111" t="n">
        <f aca="false">T270</f>
        <v>0</v>
      </c>
      <c r="U269" s="114" t="n">
        <f aca="false">S269+T269</f>
        <v>45000000</v>
      </c>
    </row>
    <row r="270" customFormat="false" ht="46.8" hidden="false" customHeight="false" outlineLevel="0" collapsed="false">
      <c r="A270" s="112"/>
      <c r="B270" s="92" t="s">
        <v>361</v>
      </c>
      <c r="C270" s="50" t="n">
        <v>902</v>
      </c>
      <c r="D270" s="78" t="s">
        <v>48</v>
      </c>
      <c r="E270" s="78" t="s">
        <v>27</v>
      </c>
      <c r="F270" s="78" t="s">
        <v>362</v>
      </c>
      <c r="G270" s="78" t="s">
        <v>104</v>
      </c>
      <c r="H270" s="78" t="s">
        <v>25</v>
      </c>
      <c r="I270" s="78" t="s">
        <v>105</v>
      </c>
      <c r="J270" s="78"/>
      <c r="K270" s="111" t="n">
        <f aca="false">K271</f>
        <v>0</v>
      </c>
      <c r="L270" s="111" t="n">
        <f aca="false">L271</f>
        <v>0</v>
      </c>
      <c r="M270" s="111" t="n">
        <f aca="false">M271</f>
        <v>0</v>
      </c>
      <c r="N270" s="111" t="n">
        <f aca="false">L270+M270</f>
        <v>0</v>
      </c>
      <c r="O270" s="111" t="n">
        <f aca="false">O271</f>
        <v>0</v>
      </c>
      <c r="P270" s="111" t="n">
        <f aca="false">N270+O270</f>
        <v>0</v>
      </c>
      <c r="Q270" s="111" t="n">
        <f aca="false">Q271</f>
        <v>45000000</v>
      </c>
      <c r="R270" s="111" t="n">
        <f aca="false">R271</f>
        <v>0</v>
      </c>
      <c r="S270" s="114" t="n">
        <f aca="false">Q270+R270</f>
        <v>45000000</v>
      </c>
      <c r="T270" s="111" t="n">
        <f aca="false">T271</f>
        <v>0</v>
      </c>
      <c r="U270" s="114" t="n">
        <f aca="false">S270+T270</f>
        <v>45000000</v>
      </c>
    </row>
    <row r="271" customFormat="false" ht="33.9" hidden="false" customHeight="true" outlineLevel="0" collapsed="false">
      <c r="A271" s="112"/>
      <c r="B271" s="33" t="s">
        <v>363</v>
      </c>
      <c r="C271" s="50" t="n">
        <v>902</v>
      </c>
      <c r="D271" s="78" t="s">
        <v>48</v>
      </c>
      <c r="E271" s="78" t="s">
        <v>27</v>
      </c>
      <c r="F271" s="78" t="s">
        <v>362</v>
      </c>
      <c r="G271" s="78" t="s">
        <v>107</v>
      </c>
      <c r="H271" s="78" t="s">
        <v>25</v>
      </c>
      <c r="I271" s="78" t="s">
        <v>105</v>
      </c>
      <c r="J271" s="78"/>
      <c r="K271" s="111" t="n">
        <f aca="false">K272</f>
        <v>0</v>
      </c>
      <c r="L271" s="111" t="n">
        <f aca="false">L272</f>
        <v>0</v>
      </c>
      <c r="M271" s="111" t="n">
        <f aca="false">M272</f>
        <v>0</v>
      </c>
      <c r="N271" s="111" t="n">
        <f aca="false">L271+M271</f>
        <v>0</v>
      </c>
      <c r="O271" s="111" t="n">
        <f aca="false">O272</f>
        <v>0</v>
      </c>
      <c r="P271" s="111" t="n">
        <f aca="false">N271+O271</f>
        <v>0</v>
      </c>
      <c r="Q271" s="111" t="n">
        <f aca="false">Q272</f>
        <v>45000000</v>
      </c>
      <c r="R271" s="111" t="n">
        <f aca="false">R272</f>
        <v>0</v>
      </c>
      <c r="S271" s="114" t="n">
        <f aca="false">Q271+R271</f>
        <v>45000000</v>
      </c>
      <c r="T271" s="111" t="n">
        <f aca="false">T272</f>
        <v>0</v>
      </c>
      <c r="U271" s="114" t="n">
        <f aca="false">S271+T271</f>
        <v>45000000</v>
      </c>
    </row>
    <row r="272" customFormat="false" ht="46.8" hidden="false" customHeight="false" outlineLevel="0" collapsed="false">
      <c r="A272" s="112"/>
      <c r="B272" s="33" t="s">
        <v>364</v>
      </c>
      <c r="C272" s="50" t="n">
        <v>902</v>
      </c>
      <c r="D272" s="78" t="s">
        <v>48</v>
      </c>
      <c r="E272" s="78" t="s">
        <v>27</v>
      </c>
      <c r="F272" s="78" t="s">
        <v>362</v>
      </c>
      <c r="G272" s="78" t="s">
        <v>107</v>
      </c>
      <c r="H272" s="78" t="s">
        <v>24</v>
      </c>
      <c r="I272" s="78" t="s">
        <v>105</v>
      </c>
      <c r="J272" s="78"/>
      <c r="K272" s="111" t="n">
        <f aca="false">K273</f>
        <v>0</v>
      </c>
      <c r="L272" s="111" t="n">
        <f aca="false">L273</f>
        <v>0</v>
      </c>
      <c r="M272" s="111" t="n">
        <f aca="false">M273</f>
        <v>0</v>
      </c>
      <c r="N272" s="111" t="n">
        <f aca="false">L272+M272</f>
        <v>0</v>
      </c>
      <c r="O272" s="111" t="n">
        <f aca="false">O273</f>
        <v>0</v>
      </c>
      <c r="P272" s="111" t="n">
        <f aca="false">N272+O272</f>
        <v>0</v>
      </c>
      <c r="Q272" s="111" t="n">
        <f aca="false">Q273</f>
        <v>45000000</v>
      </c>
      <c r="R272" s="111" t="n">
        <f aca="false">R273</f>
        <v>0</v>
      </c>
      <c r="S272" s="114" t="n">
        <f aca="false">Q272+R272</f>
        <v>45000000</v>
      </c>
      <c r="T272" s="111" t="n">
        <f aca="false">T273</f>
        <v>0</v>
      </c>
      <c r="U272" s="114" t="n">
        <f aca="false">S272+T272</f>
        <v>45000000</v>
      </c>
    </row>
    <row r="273" customFormat="false" ht="156" hidden="false" customHeight="false" outlineLevel="0" collapsed="false">
      <c r="A273" s="112"/>
      <c r="B273" s="33" t="s">
        <v>365</v>
      </c>
      <c r="C273" s="50" t="n">
        <v>902</v>
      </c>
      <c r="D273" s="78" t="s">
        <v>48</v>
      </c>
      <c r="E273" s="78" t="s">
        <v>27</v>
      </c>
      <c r="F273" s="78" t="s">
        <v>362</v>
      </c>
      <c r="G273" s="78" t="s">
        <v>107</v>
      </c>
      <c r="H273" s="78" t="s">
        <v>24</v>
      </c>
      <c r="I273" s="78" t="s">
        <v>366</v>
      </c>
      <c r="J273" s="78"/>
      <c r="K273" s="111" t="n">
        <f aca="false">K274</f>
        <v>0</v>
      </c>
      <c r="L273" s="111" t="n">
        <f aca="false">L274</f>
        <v>0</v>
      </c>
      <c r="M273" s="111" t="n">
        <f aca="false">M274</f>
        <v>0</v>
      </c>
      <c r="N273" s="111" t="n">
        <f aca="false">L273+M273</f>
        <v>0</v>
      </c>
      <c r="O273" s="111" t="n">
        <f aca="false">O274</f>
        <v>0</v>
      </c>
      <c r="P273" s="111" t="n">
        <f aca="false">N273+O273</f>
        <v>0</v>
      </c>
      <c r="Q273" s="111" t="n">
        <f aca="false">Q274</f>
        <v>45000000</v>
      </c>
      <c r="R273" s="111" t="n">
        <f aca="false">R274</f>
        <v>0</v>
      </c>
      <c r="S273" s="114" t="n">
        <f aca="false">Q273+R273</f>
        <v>45000000</v>
      </c>
      <c r="T273" s="111" t="n">
        <f aca="false">T274</f>
        <v>0</v>
      </c>
      <c r="U273" s="114" t="n">
        <f aca="false">S273+T273</f>
        <v>45000000</v>
      </c>
    </row>
    <row r="274" customFormat="false" ht="31.2" hidden="false" customHeight="false" outlineLevel="0" collapsed="false">
      <c r="A274" s="112"/>
      <c r="B274" s="33" t="s">
        <v>335</v>
      </c>
      <c r="C274" s="50" t="n">
        <v>902</v>
      </c>
      <c r="D274" s="78" t="s">
        <v>48</v>
      </c>
      <c r="E274" s="78" t="s">
        <v>27</v>
      </c>
      <c r="F274" s="78" t="s">
        <v>362</v>
      </c>
      <c r="G274" s="78" t="s">
        <v>107</v>
      </c>
      <c r="H274" s="78" t="s">
        <v>24</v>
      </c>
      <c r="I274" s="78" t="s">
        <v>366</v>
      </c>
      <c r="J274" s="78" t="s">
        <v>336</v>
      </c>
      <c r="K274" s="111" t="n">
        <v>0</v>
      </c>
      <c r="L274" s="111" t="n">
        <v>0</v>
      </c>
      <c r="M274" s="111" t="n">
        <v>0</v>
      </c>
      <c r="N274" s="111" t="n">
        <f aca="false">L274+M274</f>
        <v>0</v>
      </c>
      <c r="O274" s="111" t="n">
        <v>0</v>
      </c>
      <c r="P274" s="111" t="n">
        <f aca="false">N274+O274</f>
        <v>0</v>
      </c>
      <c r="Q274" s="111" t="n">
        <v>45000000</v>
      </c>
      <c r="R274" s="111" t="n">
        <v>0</v>
      </c>
      <c r="S274" s="114" t="n">
        <f aca="false">Q274+R274</f>
        <v>45000000</v>
      </c>
      <c r="T274" s="111" t="n">
        <v>0</v>
      </c>
      <c r="U274" s="114" t="n">
        <f aca="false">S274+T274</f>
        <v>45000000</v>
      </c>
    </row>
    <row r="275" customFormat="false" ht="15.6" hidden="false" customHeight="false" outlineLevel="0" collapsed="false">
      <c r="A275" s="112"/>
      <c r="B275" s="33" t="s">
        <v>74</v>
      </c>
      <c r="C275" s="50" t="n">
        <v>902</v>
      </c>
      <c r="D275" s="78" t="s">
        <v>43</v>
      </c>
      <c r="E275" s="86"/>
      <c r="F275" s="78"/>
      <c r="G275" s="78"/>
      <c r="H275" s="78"/>
      <c r="I275" s="78"/>
      <c r="J275" s="78"/>
      <c r="K275" s="111" t="n">
        <f aca="false">K276+K288</f>
        <v>90754770</v>
      </c>
      <c r="L275" s="111" t="n">
        <f aca="false">L276+L288</f>
        <v>86784170</v>
      </c>
      <c r="M275" s="111" t="n">
        <f aca="false">M276+M288</f>
        <v>1607800</v>
      </c>
      <c r="N275" s="111" t="n">
        <f aca="false">L275+M275</f>
        <v>88391970</v>
      </c>
      <c r="O275" s="111" t="n">
        <f aca="false">O276+O288</f>
        <v>0</v>
      </c>
      <c r="P275" s="111" t="n">
        <f aca="false">N275+O275</f>
        <v>88391970</v>
      </c>
      <c r="Q275" s="111" t="n">
        <f aca="false">Q276+Q288</f>
        <v>81350800</v>
      </c>
      <c r="R275" s="111" t="n">
        <f aca="false">R276+R288</f>
        <v>8279570</v>
      </c>
      <c r="S275" s="114" t="n">
        <f aca="false">Q275+R275</f>
        <v>89630370</v>
      </c>
      <c r="T275" s="111" t="n">
        <f aca="false">T276+T288</f>
        <v>0</v>
      </c>
      <c r="U275" s="114" t="n">
        <f aca="false">S275+T275</f>
        <v>89630370</v>
      </c>
    </row>
    <row r="276" customFormat="false" ht="15.6" hidden="false" customHeight="false" outlineLevel="0" collapsed="false">
      <c r="A276" s="112"/>
      <c r="B276" s="33" t="s">
        <v>75</v>
      </c>
      <c r="C276" s="50" t="n">
        <v>902</v>
      </c>
      <c r="D276" s="78" t="s">
        <v>43</v>
      </c>
      <c r="E276" s="78" t="s">
        <v>24</v>
      </c>
      <c r="F276" s="78"/>
      <c r="G276" s="78"/>
      <c r="H276" s="78"/>
      <c r="I276" s="78"/>
      <c r="J276" s="78"/>
      <c r="K276" s="111" t="n">
        <f aca="false">K277</f>
        <v>9030970</v>
      </c>
      <c r="L276" s="111" t="n">
        <f aca="false">L277</f>
        <v>9030970</v>
      </c>
      <c r="M276" s="111" t="n">
        <f aca="false">M277</f>
        <v>0</v>
      </c>
      <c r="N276" s="111" t="n">
        <f aca="false">L276+M276</f>
        <v>9030970</v>
      </c>
      <c r="O276" s="111" t="n">
        <f aca="false">O277</f>
        <v>0</v>
      </c>
      <c r="P276" s="111" t="n">
        <f aca="false">N276+O276</f>
        <v>9030970</v>
      </c>
      <c r="Q276" s="111" t="n">
        <f aca="false">Q277</f>
        <v>0</v>
      </c>
      <c r="R276" s="111" t="n">
        <f aca="false">R277</f>
        <v>9030970</v>
      </c>
      <c r="S276" s="114" t="n">
        <f aca="false">Q276+R276</f>
        <v>9030970</v>
      </c>
      <c r="T276" s="111" t="n">
        <f aca="false">T277</f>
        <v>0</v>
      </c>
      <c r="U276" s="114" t="n">
        <f aca="false">S276+T276</f>
        <v>9030970</v>
      </c>
    </row>
    <row r="277" customFormat="false" ht="31.2" hidden="false" customHeight="false" outlineLevel="0" collapsed="false">
      <c r="A277" s="112"/>
      <c r="B277" s="33" t="s">
        <v>307</v>
      </c>
      <c r="C277" s="50" t="n">
        <v>902</v>
      </c>
      <c r="D277" s="78" t="s">
        <v>43</v>
      </c>
      <c r="E277" s="78" t="s">
        <v>24</v>
      </c>
      <c r="F277" s="78" t="s">
        <v>308</v>
      </c>
      <c r="G277" s="78" t="s">
        <v>104</v>
      </c>
      <c r="H277" s="78" t="s">
        <v>25</v>
      </c>
      <c r="I277" s="78" t="s">
        <v>105</v>
      </c>
      <c r="J277" s="77"/>
      <c r="K277" s="111" t="n">
        <f aca="false">K278</f>
        <v>9030970</v>
      </c>
      <c r="L277" s="111" t="n">
        <f aca="false">L278</f>
        <v>9030970</v>
      </c>
      <c r="M277" s="111" t="n">
        <f aca="false">M278</f>
        <v>0</v>
      </c>
      <c r="N277" s="111" t="n">
        <f aca="false">L277+M277</f>
        <v>9030970</v>
      </c>
      <c r="O277" s="111" t="n">
        <f aca="false">O278</f>
        <v>0</v>
      </c>
      <c r="P277" s="111" t="n">
        <f aca="false">N277+O277</f>
        <v>9030970</v>
      </c>
      <c r="Q277" s="111" t="n">
        <f aca="false">Q278</f>
        <v>0</v>
      </c>
      <c r="R277" s="111" t="n">
        <f aca="false">R278</f>
        <v>9030970</v>
      </c>
      <c r="S277" s="114" t="n">
        <f aca="false">Q277+R277</f>
        <v>9030970</v>
      </c>
      <c r="T277" s="111" t="n">
        <f aca="false">T278</f>
        <v>0</v>
      </c>
      <c r="U277" s="114" t="n">
        <f aca="false">S277+T277</f>
        <v>9030970</v>
      </c>
    </row>
    <row r="278" customFormat="false" ht="46.8" hidden="false" customHeight="false" outlineLevel="0" collapsed="false">
      <c r="A278" s="112"/>
      <c r="B278" s="20" t="s">
        <v>486</v>
      </c>
      <c r="C278" s="50" t="n">
        <v>902</v>
      </c>
      <c r="D278" s="78" t="s">
        <v>43</v>
      </c>
      <c r="E278" s="78" t="s">
        <v>24</v>
      </c>
      <c r="F278" s="78" t="s">
        <v>308</v>
      </c>
      <c r="G278" s="78" t="s">
        <v>107</v>
      </c>
      <c r="H278" s="78" t="s">
        <v>25</v>
      </c>
      <c r="I278" s="78" t="s">
        <v>105</v>
      </c>
      <c r="J278" s="78"/>
      <c r="K278" s="111" t="n">
        <f aca="false">K279</f>
        <v>9030970</v>
      </c>
      <c r="L278" s="111" t="n">
        <f aca="false">L279</f>
        <v>9030970</v>
      </c>
      <c r="M278" s="111" t="n">
        <f aca="false">M279</f>
        <v>0</v>
      </c>
      <c r="N278" s="111" t="n">
        <f aca="false">L278+M278</f>
        <v>9030970</v>
      </c>
      <c r="O278" s="111" t="n">
        <f aca="false">O279</f>
        <v>0</v>
      </c>
      <c r="P278" s="111" t="n">
        <f aca="false">N278+O278</f>
        <v>9030970</v>
      </c>
      <c r="Q278" s="111" t="n">
        <f aca="false">Q279</f>
        <v>0</v>
      </c>
      <c r="R278" s="111" t="n">
        <f aca="false">R279</f>
        <v>9030970</v>
      </c>
      <c r="S278" s="114" t="n">
        <f aca="false">Q278+R278</f>
        <v>9030970</v>
      </c>
      <c r="T278" s="111" t="n">
        <f aca="false">T279</f>
        <v>0</v>
      </c>
      <c r="U278" s="114" t="n">
        <f aca="false">S278+T278</f>
        <v>9030970</v>
      </c>
    </row>
    <row r="279" customFormat="false" ht="62.4" hidden="false" customHeight="false" outlineLevel="0" collapsed="false">
      <c r="A279" s="112"/>
      <c r="B279" s="33" t="s">
        <v>487</v>
      </c>
      <c r="C279" s="50" t="n">
        <v>902</v>
      </c>
      <c r="D279" s="78" t="s">
        <v>43</v>
      </c>
      <c r="E279" s="78" t="s">
        <v>24</v>
      </c>
      <c r="F279" s="78" t="s">
        <v>308</v>
      </c>
      <c r="G279" s="78" t="s">
        <v>107</v>
      </c>
      <c r="H279" s="78" t="s">
        <v>24</v>
      </c>
      <c r="I279" s="78" t="s">
        <v>105</v>
      </c>
      <c r="J279" s="78"/>
      <c r="K279" s="111" t="n">
        <f aca="false">K280</f>
        <v>9030970</v>
      </c>
      <c r="L279" s="111" t="n">
        <f aca="false">L280</f>
        <v>9030970</v>
      </c>
      <c r="M279" s="111" t="n">
        <f aca="false">M280</f>
        <v>0</v>
      </c>
      <c r="N279" s="111" t="n">
        <f aca="false">L279+M279</f>
        <v>9030970</v>
      </c>
      <c r="O279" s="111" t="n">
        <f aca="false">O280</f>
        <v>0</v>
      </c>
      <c r="P279" s="111" t="n">
        <f aca="false">N279+O279</f>
        <v>9030970</v>
      </c>
      <c r="Q279" s="111" t="n">
        <f aca="false">Q280</f>
        <v>0</v>
      </c>
      <c r="R279" s="111" t="n">
        <f aca="false">R280</f>
        <v>9030970</v>
      </c>
      <c r="S279" s="114" t="n">
        <f aca="false">Q279+R279</f>
        <v>9030970</v>
      </c>
      <c r="T279" s="111" t="n">
        <f aca="false">T280</f>
        <v>0</v>
      </c>
      <c r="U279" s="114" t="n">
        <f aca="false">S279+T279</f>
        <v>9030970</v>
      </c>
    </row>
    <row r="280" customFormat="false" ht="46.8" hidden="false" customHeight="false" outlineLevel="0" collapsed="false">
      <c r="A280" s="112"/>
      <c r="B280" s="1" t="s">
        <v>311</v>
      </c>
      <c r="C280" s="50" t="n">
        <v>902</v>
      </c>
      <c r="D280" s="78" t="s">
        <v>43</v>
      </c>
      <c r="E280" s="78" t="s">
        <v>24</v>
      </c>
      <c r="F280" s="78" t="s">
        <v>308</v>
      </c>
      <c r="G280" s="78" t="s">
        <v>107</v>
      </c>
      <c r="H280" s="78" t="s">
        <v>24</v>
      </c>
      <c r="I280" s="78" t="s">
        <v>312</v>
      </c>
      <c r="J280" s="78"/>
      <c r="K280" s="111" t="n">
        <f aca="false">K281</f>
        <v>9030970</v>
      </c>
      <c r="L280" s="111" t="n">
        <f aca="false">L281</f>
        <v>9030970</v>
      </c>
      <c r="M280" s="111" t="n">
        <f aca="false">M281</f>
        <v>0</v>
      </c>
      <c r="N280" s="111" t="n">
        <f aca="false">L280+M280</f>
        <v>9030970</v>
      </c>
      <c r="O280" s="111" t="n">
        <f aca="false">O281</f>
        <v>0</v>
      </c>
      <c r="P280" s="111" t="n">
        <f aca="false">N280+O280</f>
        <v>9030970</v>
      </c>
      <c r="Q280" s="111" t="n">
        <f aca="false">Q281</f>
        <v>0</v>
      </c>
      <c r="R280" s="111" t="n">
        <f aca="false">R281</f>
        <v>9030970</v>
      </c>
      <c r="S280" s="114" t="n">
        <f aca="false">Q280+R280</f>
        <v>9030970</v>
      </c>
      <c r="T280" s="111" t="n">
        <f aca="false">T281</f>
        <v>0</v>
      </c>
      <c r="U280" s="114" t="n">
        <f aca="false">S280+T280</f>
        <v>9030970</v>
      </c>
    </row>
    <row r="281" customFormat="false" ht="20.1" hidden="false" customHeight="true" outlineLevel="0" collapsed="false">
      <c r="A281" s="112"/>
      <c r="B281" s="33" t="s">
        <v>116</v>
      </c>
      <c r="C281" s="50" t="n">
        <v>902</v>
      </c>
      <c r="D281" s="78" t="s">
        <v>43</v>
      </c>
      <c r="E281" s="78" t="s">
        <v>24</v>
      </c>
      <c r="F281" s="78" t="s">
        <v>308</v>
      </c>
      <c r="G281" s="78" t="s">
        <v>107</v>
      </c>
      <c r="H281" s="78" t="s">
        <v>24</v>
      </c>
      <c r="I281" s="78" t="s">
        <v>312</v>
      </c>
      <c r="J281" s="78" t="s">
        <v>117</v>
      </c>
      <c r="K281" s="111" t="n">
        <v>9030970</v>
      </c>
      <c r="L281" s="111" t="n">
        <v>9030970</v>
      </c>
      <c r="M281" s="111"/>
      <c r="N281" s="111" t="n">
        <f aca="false">L281+M281</f>
        <v>9030970</v>
      </c>
      <c r="O281" s="111"/>
      <c r="P281" s="111" t="n">
        <f aca="false">N281+O281</f>
        <v>9030970</v>
      </c>
      <c r="Q281" s="111" t="n">
        <v>0</v>
      </c>
      <c r="R281" s="111" t="n">
        <v>9030970</v>
      </c>
      <c r="S281" s="114" t="n">
        <f aca="false">Q281+R281</f>
        <v>9030970</v>
      </c>
      <c r="T281" s="111"/>
      <c r="U281" s="114" t="n">
        <f aca="false">S281+T281</f>
        <v>9030970</v>
      </c>
    </row>
    <row r="282" customFormat="false" ht="21.9" hidden="true" customHeight="true" outlineLevel="0" collapsed="false">
      <c r="A282" s="112"/>
      <c r="B282" s="2" t="s">
        <v>76</v>
      </c>
      <c r="C282" s="50" t="n">
        <v>902</v>
      </c>
      <c r="D282" s="78" t="s">
        <v>43</v>
      </c>
      <c r="E282" s="78" t="s">
        <v>29</v>
      </c>
      <c r="F282" s="78"/>
      <c r="G282" s="78"/>
      <c r="H282" s="78"/>
      <c r="I282" s="78"/>
      <c r="J282" s="78"/>
      <c r="K282" s="111"/>
      <c r="L282" s="111"/>
      <c r="M282" s="111"/>
      <c r="N282" s="111" t="n">
        <f aca="false">L282+M282</f>
        <v>0</v>
      </c>
      <c r="O282" s="111"/>
      <c r="P282" s="111" t="n">
        <f aca="false">N282+O282</f>
        <v>0</v>
      </c>
      <c r="Q282" s="111"/>
      <c r="R282" s="111"/>
      <c r="S282" s="114" t="n">
        <f aca="false">Q282+R282</f>
        <v>0</v>
      </c>
      <c r="T282" s="111"/>
      <c r="U282" s="114" t="n">
        <f aca="false">S282+T282</f>
        <v>0</v>
      </c>
    </row>
    <row r="283" customFormat="false" ht="31.2" hidden="true" customHeight="false" outlineLevel="0" collapsed="false">
      <c r="A283" s="112"/>
      <c r="B283" s="33" t="s">
        <v>307</v>
      </c>
      <c r="C283" s="50" t="n">
        <v>902</v>
      </c>
      <c r="D283" s="78" t="s">
        <v>43</v>
      </c>
      <c r="E283" s="78" t="s">
        <v>29</v>
      </c>
      <c r="F283" s="78" t="s">
        <v>308</v>
      </c>
      <c r="G283" s="78" t="s">
        <v>104</v>
      </c>
      <c r="H283" s="78" t="s">
        <v>25</v>
      </c>
      <c r="I283" s="78" t="s">
        <v>105</v>
      </c>
      <c r="J283" s="78"/>
      <c r="K283" s="111"/>
      <c r="L283" s="111"/>
      <c r="M283" s="111"/>
      <c r="N283" s="111" t="n">
        <f aca="false">L283+M283</f>
        <v>0</v>
      </c>
      <c r="O283" s="111"/>
      <c r="P283" s="111" t="n">
        <f aca="false">N283+O283</f>
        <v>0</v>
      </c>
      <c r="Q283" s="111"/>
      <c r="R283" s="111"/>
      <c r="S283" s="114" t="n">
        <f aca="false">Q283+R283</f>
        <v>0</v>
      </c>
      <c r="T283" s="111"/>
      <c r="U283" s="114" t="n">
        <f aca="false">S283+T283</f>
        <v>0</v>
      </c>
    </row>
    <row r="284" customFormat="false" ht="46.8" hidden="true" customHeight="false" outlineLevel="0" collapsed="false">
      <c r="A284" s="112"/>
      <c r="B284" s="20" t="s">
        <v>486</v>
      </c>
      <c r="C284" s="50" t="n">
        <v>902</v>
      </c>
      <c r="D284" s="78" t="s">
        <v>43</v>
      </c>
      <c r="E284" s="78" t="s">
        <v>29</v>
      </c>
      <c r="F284" s="78" t="s">
        <v>308</v>
      </c>
      <c r="G284" s="78" t="s">
        <v>107</v>
      </c>
      <c r="H284" s="78" t="s">
        <v>25</v>
      </c>
      <c r="I284" s="78" t="s">
        <v>105</v>
      </c>
      <c r="J284" s="78"/>
      <c r="K284" s="111"/>
      <c r="L284" s="111"/>
      <c r="M284" s="111"/>
      <c r="N284" s="111" t="n">
        <f aca="false">L284+M284</f>
        <v>0</v>
      </c>
      <c r="O284" s="111"/>
      <c r="P284" s="111" t="n">
        <f aca="false">N284+O284</f>
        <v>0</v>
      </c>
      <c r="Q284" s="111"/>
      <c r="R284" s="111"/>
      <c r="S284" s="114" t="n">
        <f aca="false">Q284+R284</f>
        <v>0</v>
      </c>
      <c r="T284" s="111"/>
      <c r="U284" s="114" t="n">
        <f aca="false">S284+T284</f>
        <v>0</v>
      </c>
    </row>
    <row r="285" customFormat="false" ht="46.8" hidden="true" customHeight="false" outlineLevel="0" collapsed="false">
      <c r="A285" s="112"/>
      <c r="B285" s="33" t="s">
        <v>313</v>
      </c>
      <c r="C285" s="50" t="n">
        <v>902</v>
      </c>
      <c r="D285" s="78" t="s">
        <v>43</v>
      </c>
      <c r="E285" s="78" t="s">
        <v>29</v>
      </c>
      <c r="F285" s="78" t="s">
        <v>308</v>
      </c>
      <c r="G285" s="78" t="s">
        <v>107</v>
      </c>
      <c r="H285" s="78" t="s">
        <v>27</v>
      </c>
      <c r="I285" s="78" t="s">
        <v>105</v>
      </c>
      <c r="J285" s="78"/>
      <c r="K285" s="111"/>
      <c r="L285" s="111"/>
      <c r="M285" s="111"/>
      <c r="N285" s="111" t="n">
        <f aca="false">L285+M285</f>
        <v>0</v>
      </c>
      <c r="O285" s="111"/>
      <c r="P285" s="111" t="n">
        <f aca="false">N285+O285</f>
        <v>0</v>
      </c>
      <c r="Q285" s="111"/>
      <c r="R285" s="111"/>
      <c r="S285" s="114" t="n">
        <f aca="false">Q285+R285</f>
        <v>0</v>
      </c>
      <c r="T285" s="111"/>
      <c r="U285" s="114" t="n">
        <f aca="false">S285+T285</f>
        <v>0</v>
      </c>
    </row>
    <row r="286" customFormat="false" ht="46.8" hidden="true" customHeight="false" outlineLevel="0" collapsed="false">
      <c r="A286" s="112"/>
      <c r="B286" s="33" t="s">
        <v>311</v>
      </c>
      <c r="C286" s="50" t="n">
        <v>902</v>
      </c>
      <c r="D286" s="78" t="s">
        <v>43</v>
      </c>
      <c r="E286" s="78" t="s">
        <v>29</v>
      </c>
      <c r="F286" s="78" t="s">
        <v>308</v>
      </c>
      <c r="G286" s="78" t="s">
        <v>107</v>
      </c>
      <c r="H286" s="78" t="s">
        <v>27</v>
      </c>
      <c r="I286" s="78" t="s">
        <v>312</v>
      </c>
      <c r="J286" s="78"/>
      <c r="K286" s="111"/>
      <c r="L286" s="111"/>
      <c r="M286" s="111"/>
      <c r="N286" s="111" t="n">
        <f aca="false">L286+M286</f>
        <v>0</v>
      </c>
      <c r="O286" s="111"/>
      <c r="P286" s="111" t="n">
        <f aca="false">N286+O286</f>
        <v>0</v>
      </c>
      <c r="Q286" s="111"/>
      <c r="R286" s="111"/>
      <c r="S286" s="114" t="n">
        <f aca="false">Q286+R286</f>
        <v>0</v>
      </c>
      <c r="T286" s="111"/>
      <c r="U286" s="114" t="n">
        <f aca="false">S286+T286</f>
        <v>0</v>
      </c>
    </row>
    <row r="287" customFormat="false" ht="22.5" hidden="true" customHeight="true" outlineLevel="0" collapsed="false">
      <c r="A287" s="112"/>
      <c r="B287" s="33" t="s">
        <v>116</v>
      </c>
      <c r="C287" s="50" t="n">
        <v>902</v>
      </c>
      <c r="D287" s="78" t="s">
        <v>43</v>
      </c>
      <c r="E287" s="78" t="s">
        <v>29</v>
      </c>
      <c r="F287" s="78" t="s">
        <v>308</v>
      </c>
      <c r="G287" s="78" t="s">
        <v>107</v>
      </c>
      <c r="H287" s="78" t="s">
        <v>27</v>
      </c>
      <c r="I287" s="78" t="s">
        <v>312</v>
      </c>
      <c r="J287" s="78" t="s">
        <v>117</v>
      </c>
      <c r="K287" s="111"/>
      <c r="L287" s="111"/>
      <c r="M287" s="111"/>
      <c r="N287" s="111" t="n">
        <f aca="false">L287+M287</f>
        <v>0</v>
      </c>
      <c r="O287" s="111"/>
      <c r="P287" s="111" t="n">
        <f aca="false">N287+O287</f>
        <v>0</v>
      </c>
      <c r="Q287" s="111"/>
      <c r="R287" s="111"/>
      <c r="S287" s="114" t="n">
        <f aca="false">Q287+R287</f>
        <v>0</v>
      </c>
      <c r="T287" s="111"/>
      <c r="U287" s="114" t="n">
        <f aca="false">S287+T287</f>
        <v>0</v>
      </c>
    </row>
    <row r="288" customFormat="false" ht="24.9" hidden="false" customHeight="true" outlineLevel="0" collapsed="false">
      <c r="A288" s="112"/>
      <c r="B288" s="2" t="s">
        <v>77</v>
      </c>
      <c r="C288" s="86" t="n">
        <v>902</v>
      </c>
      <c r="D288" s="78" t="s">
        <v>43</v>
      </c>
      <c r="E288" s="78" t="s">
        <v>31</v>
      </c>
      <c r="F288" s="78"/>
      <c r="G288" s="78"/>
      <c r="H288" s="78"/>
      <c r="I288" s="78"/>
      <c r="J288" s="78"/>
      <c r="K288" s="111" t="n">
        <f aca="false">K289+K296</f>
        <v>81723800</v>
      </c>
      <c r="L288" s="111" t="n">
        <f aca="false">L289+L296</f>
        <v>77753200</v>
      </c>
      <c r="M288" s="111" t="n">
        <f aca="false">M289+M296</f>
        <v>1607800</v>
      </c>
      <c r="N288" s="111" t="n">
        <f aca="false">L288+M288</f>
        <v>79361000</v>
      </c>
      <c r="O288" s="111" t="n">
        <f aca="false">O289+O296</f>
        <v>0</v>
      </c>
      <c r="P288" s="111" t="n">
        <f aca="false">N288+O288</f>
        <v>79361000</v>
      </c>
      <c r="Q288" s="111" t="n">
        <f aca="false">Q289+Q296</f>
        <v>81350800</v>
      </c>
      <c r="R288" s="111" t="n">
        <f aca="false">R289+R296</f>
        <v>-751400</v>
      </c>
      <c r="S288" s="114" t="n">
        <f aca="false">Q288+R288</f>
        <v>80599400</v>
      </c>
      <c r="T288" s="111" t="n">
        <f aca="false">T289+T296</f>
        <v>0</v>
      </c>
      <c r="U288" s="114" t="n">
        <f aca="false">S288+T288</f>
        <v>80599400</v>
      </c>
    </row>
    <row r="289" customFormat="false" ht="46.8" hidden="false" customHeight="false" outlineLevel="0" collapsed="false">
      <c r="A289" s="112"/>
      <c r="B289" s="33" t="s">
        <v>299</v>
      </c>
      <c r="C289" s="50" t="n">
        <v>902</v>
      </c>
      <c r="D289" s="78" t="s">
        <v>43</v>
      </c>
      <c r="E289" s="78" t="s">
        <v>31</v>
      </c>
      <c r="F289" s="78" t="s">
        <v>300</v>
      </c>
      <c r="G289" s="78" t="s">
        <v>104</v>
      </c>
      <c r="H289" s="78" t="s">
        <v>25</v>
      </c>
      <c r="I289" s="78" t="s">
        <v>105</v>
      </c>
      <c r="J289" s="78"/>
      <c r="K289" s="111" t="n">
        <f aca="false">K290</f>
        <v>7808700</v>
      </c>
      <c r="L289" s="111" t="n">
        <f aca="false">L290</f>
        <v>7197900</v>
      </c>
      <c r="M289" s="111" t="n">
        <f aca="false">M290</f>
        <v>-1361400</v>
      </c>
      <c r="N289" s="111" t="n">
        <f aca="false">L289+M289</f>
        <v>5836500</v>
      </c>
      <c r="O289" s="111" t="n">
        <f aca="false">O290</f>
        <v>0</v>
      </c>
      <c r="P289" s="111" t="n">
        <f aca="false">N289+O289</f>
        <v>5836500</v>
      </c>
      <c r="Q289" s="111" t="n">
        <f aca="false">Q290</f>
        <v>7435700</v>
      </c>
      <c r="R289" s="111" t="n">
        <f aca="false">R290</f>
        <v>-360800</v>
      </c>
      <c r="S289" s="114" t="n">
        <f aca="false">Q289+R289</f>
        <v>7074900</v>
      </c>
      <c r="T289" s="111" t="n">
        <f aca="false">T290</f>
        <v>0</v>
      </c>
      <c r="U289" s="114" t="n">
        <f aca="false">S289+T289</f>
        <v>7074900</v>
      </c>
    </row>
    <row r="290" customFormat="false" ht="46.8" hidden="false" customHeight="false" outlineLevel="0" collapsed="false">
      <c r="A290" s="112"/>
      <c r="B290" s="20" t="s">
        <v>301</v>
      </c>
      <c r="C290" s="50" t="n">
        <v>902</v>
      </c>
      <c r="D290" s="78" t="s">
        <v>43</v>
      </c>
      <c r="E290" s="78" t="s">
        <v>31</v>
      </c>
      <c r="F290" s="78" t="s">
        <v>300</v>
      </c>
      <c r="G290" s="78" t="s">
        <v>107</v>
      </c>
      <c r="H290" s="78" t="s">
        <v>25</v>
      </c>
      <c r="I290" s="78" t="s">
        <v>105</v>
      </c>
      <c r="J290" s="78"/>
      <c r="K290" s="111" t="n">
        <f aca="false">K291</f>
        <v>7808700</v>
      </c>
      <c r="L290" s="111" t="n">
        <f aca="false">L291</f>
        <v>7197900</v>
      </c>
      <c r="M290" s="111" t="n">
        <f aca="false">M291</f>
        <v>-1361400</v>
      </c>
      <c r="N290" s="111" t="n">
        <f aca="false">L290+M290</f>
        <v>5836500</v>
      </c>
      <c r="O290" s="111" t="n">
        <f aca="false">O291</f>
        <v>0</v>
      </c>
      <c r="P290" s="111" t="n">
        <f aca="false">N290+O290</f>
        <v>5836500</v>
      </c>
      <c r="Q290" s="111" t="n">
        <f aca="false">Q291</f>
        <v>7435700</v>
      </c>
      <c r="R290" s="111" t="n">
        <f aca="false">R291</f>
        <v>-360800</v>
      </c>
      <c r="S290" s="114" t="n">
        <f aca="false">Q290+R290</f>
        <v>7074900</v>
      </c>
      <c r="T290" s="111" t="n">
        <f aca="false">T291</f>
        <v>0</v>
      </c>
      <c r="U290" s="114" t="n">
        <f aca="false">S290+T290</f>
        <v>7074900</v>
      </c>
    </row>
    <row r="291" customFormat="false" ht="33.9" hidden="false" customHeight="true" outlineLevel="0" collapsed="false">
      <c r="A291" s="112"/>
      <c r="B291" s="20" t="s">
        <v>488</v>
      </c>
      <c r="C291" s="50" t="n">
        <v>902</v>
      </c>
      <c r="D291" s="78" t="s">
        <v>43</v>
      </c>
      <c r="E291" s="78" t="s">
        <v>31</v>
      </c>
      <c r="F291" s="78" t="s">
        <v>300</v>
      </c>
      <c r="G291" s="78" t="s">
        <v>107</v>
      </c>
      <c r="H291" s="78" t="s">
        <v>24</v>
      </c>
      <c r="I291" s="78" t="s">
        <v>105</v>
      </c>
      <c r="J291" s="78"/>
      <c r="K291" s="111" t="n">
        <f aca="false">K292+K294</f>
        <v>7808700</v>
      </c>
      <c r="L291" s="111" t="n">
        <f aca="false">L292+L294</f>
        <v>7197900</v>
      </c>
      <c r="M291" s="111" t="n">
        <f aca="false">M292+M294</f>
        <v>-1361400</v>
      </c>
      <c r="N291" s="111" t="n">
        <f aca="false">L291+M291</f>
        <v>5836500</v>
      </c>
      <c r="O291" s="111" t="n">
        <f aca="false">O292+O294</f>
        <v>0</v>
      </c>
      <c r="P291" s="111" t="n">
        <f aca="false">N291+O291</f>
        <v>5836500</v>
      </c>
      <c r="Q291" s="111" t="n">
        <f aca="false">Q292+Q294</f>
        <v>7435700</v>
      </c>
      <c r="R291" s="111" t="n">
        <f aca="false">R292+R294</f>
        <v>-360800</v>
      </c>
      <c r="S291" s="114" t="n">
        <f aca="false">Q291+R291</f>
        <v>7074900</v>
      </c>
      <c r="T291" s="111" t="n">
        <f aca="false">T292+T294</f>
        <v>0</v>
      </c>
      <c r="U291" s="114" t="n">
        <f aca="false">S291+T291</f>
        <v>7074900</v>
      </c>
    </row>
    <row r="292" customFormat="false" ht="32.4" hidden="false" customHeight="true" outlineLevel="0" collapsed="false">
      <c r="A292" s="112"/>
      <c r="B292" s="20" t="s">
        <v>303</v>
      </c>
      <c r="C292" s="50" t="n">
        <v>902</v>
      </c>
      <c r="D292" s="78" t="s">
        <v>43</v>
      </c>
      <c r="E292" s="78" t="s">
        <v>31</v>
      </c>
      <c r="F292" s="78" t="s">
        <v>300</v>
      </c>
      <c r="G292" s="78" t="s">
        <v>107</v>
      </c>
      <c r="H292" s="78" t="s">
        <v>24</v>
      </c>
      <c r="I292" s="78" t="s">
        <v>304</v>
      </c>
      <c r="J292" s="78"/>
      <c r="K292" s="111" t="n">
        <f aca="false">K293</f>
        <v>216000</v>
      </c>
      <c r="L292" s="111" t="n">
        <f aca="false">L293</f>
        <v>216000</v>
      </c>
      <c r="M292" s="111" t="n">
        <f aca="false">M293</f>
        <v>800</v>
      </c>
      <c r="N292" s="111" t="n">
        <f aca="false">L292+M292</f>
        <v>216800</v>
      </c>
      <c r="O292" s="111" t="n">
        <f aca="false">O293</f>
        <v>0</v>
      </c>
      <c r="P292" s="111" t="n">
        <f aca="false">N292+O292</f>
        <v>216800</v>
      </c>
      <c r="Q292" s="111" t="n">
        <f aca="false">Q293</f>
        <v>216000</v>
      </c>
      <c r="R292" s="111" t="n">
        <f aca="false">R293</f>
        <v>800</v>
      </c>
      <c r="S292" s="114" t="n">
        <f aca="false">Q292+R292</f>
        <v>216800</v>
      </c>
      <c r="T292" s="111" t="n">
        <f aca="false">T293</f>
        <v>0</v>
      </c>
      <c r="U292" s="114" t="n">
        <f aca="false">S292+T292</f>
        <v>216800</v>
      </c>
    </row>
    <row r="293" customFormat="false" ht="21" hidden="false" customHeight="true" outlineLevel="0" collapsed="false">
      <c r="A293" s="112"/>
      <c r="B293" s="33" t="s">
        <v>116</v>
      </c>
      <c r="C293" s="86" t="n">
        <v>902</v>
      </c>
      <c r="D293" s="78" t="s">
        <v>43</v>
      </c>
      <c r="E293" s="78" t="s">
        <v>31</v>
      </c>
      <c r="F293" s="78" t="s">
        <v>300</v>
      </c>
      <c r="G293" s="78" t="s">
        <v>107</v>
      </c>
      <c r="H293" s="78" t="s">
        <v>24</v>
      </c>
      <c r="I293" s="78" t="s">
        <v>304</v>
      </c>
      <c r="J293" s="78" t="s">
        <v>117</v>
      </c>
      <c r="K293" s="111" t="n">
        <v>216000</v>
      </c>
      <c r="L293" s="111" t="n">
        <v>216000</v>
      </c>
      <c r="M293" s="111" t="n">
        <v>800</v>
      </c>
      <c r="N293" s="111" t="n">
        <f aca="false">L293+M293</f>
        <v>216800</v>
      </c>
      <c r="O293" s="111"/>
      <c r="P293" s="111" t="n">
        <f aca="false">N293+O293</f>
        <v>216800</v>
      </c>
      <c r="Q293" s="111" t="n">
        <v>216000</v>
      </c>
      <c r="R293" s="111" t="n">
        <v>800</v>
      </c>
      <c r="S293" s="114" t="n">
        <f aca="false">Q293+R293</f>
        <v>216800</v>
      </c>
      <c r="T293" s="111"/>
      <c r="U293" s="114" t="n">
        <f aca="false">S293+T293</f>
        <v>216800</v>
      </c>
    </row>
    <row r="294" customFormat="false" ht="31.2" hidden="false" customHeight="false" outlineLevel="0" collapsed="false">
      <c r="A294" s="112"/>
      <c r="B294" s="33" t="s">
        <v>305</v>
      </c>
      <c r="C294" s="50" t="n">
        <v>902</v>
      </c>
      <c r="D294" s="78" t="s">
        <v>43</v>
      </c>
      <c r="E294" s="78" t="s">
        <v>31</v>
      </c>
      <c r="F294" s="78" t="s">
        <v>300</v>
      </c>
      <c r="G294" s="78" t="s">
        <v>107</v>
      </c>
      <c r="H294" s="78" t="s">
        <v>24</v>
      </c>
      <c r="I294" s="78" t="s">
        <v>306</v>
      </c>
      <c r="J294" s="78"/>
      <c r="K294" s="111" t="n">
        <f aca="false">K295</f>
        <v>7592700</v>
      </c>
      <c r="L294" s="111" t="n">
        <f aca="false">L295</f>
        <v>6981900</v>
      </c>
      <c r="M294" s="111" t="n">
        <f aca="false">M295</f>
        <v>-1362200</v>
      </c>
      <c r="N294" s="111" t="n">
        <f aca="false">L294+M294</f>
        <v>5619700</v>
      </c>
      <c r="O294" s="111" t="n">
        <f aca="false">O295</f>
        <v>0</v>
      </c>
      <c r="P294" s="111" t="n">
        <f aca="false">N294+O294</f>
        <v>5619700</v>
      </c>
      <c r="Q294" s="111" t="n">
        <f aca="false">Q295</f>
        <v>7219700</v>
      </c>
      <c r="R294" s="111" t="n">
        <f aca="false">R295</f>
        <v>-361600</v>
      </c>
      <c r="S294" s="114" t="n">
        <f aca="false">Q294+R294</f>
        <v>6858100</v>
      </c>
      <c r="T294" s="111" t="n">
        <f aca="false">T295</f>
        <v>0</v>
      </c>
      <c r="U294" s="114" t="n">
        <f aca="false">S294+T294</f>
        <v>6858100</v>
      </c>
    </row>
    <row r="295" customFormat="false" ht="17.4" hidden="false" customHeight="true" outlineLevel="0" collapsed="false">
      <c r="A295" s="112"/>
      <c r="B295" s="33" t="s">
        <v>116</v>
      </c>
      <c r="C295" s="86" t="n">
        <v>902</v>
      </c>
      <c r="D295" s="78" t="s">
        <v>43</v>
      </c>
      <c r="E295" s="78" t="s">
        <v>31</v>
      </c>
      <c r="F295" s="78" t="s">
        <v>300</v>
      </c>
      <c r="G295" s="78" t="s">
        <v>107</v>
      </c>
      <c r="H295" s="78" t="s">
        <v>24</v>
      </c>
      <c r="I295" s="78" t="s">
        <v>306</v>
      </c>
      <c r="J295" s="78" t="s">
        <v>117</v>
      </c>
      <c r="K295" s="111" t="n">
        <v>7592700</v>
      </c>
      <c r="L295" s="111" t="n">
        <v>6981900</v>
      </c>
      <c r="M295" s="111" t="n">
        <v>-1362200</v>
      </c>
      <c r="N295" s="111" t="n">
        <f aca="false">L295+M295</f>
        <v>5619700</v>
      </c>
      <c r="O295" s="111"/>
      <c r="P295" s="111" t="n">
        <f aca="false">N295+O295</f>
        <v>5619700</v>
      </c>
      <c r="Q295" s="111" t="n">
        <v>7219700</v>
      </c>
      <c r="R295" s="111" t="n">
        <v>-361600</v>
      </c>
      <c r="S295" s="114" t="n">
        <f aca="false">Q295+R295</f>
        <v>6858100</v>
      </c>
      <c r="T295" s="111"/>
      <c r="U295" s="114" t="n">
        <f aca="false">S295+T295</f>
        <v>6858100</v>
      </c>
    </row>
    <row r="296" customFormat="false" ht="46.8" hidden="false" customHeight="false" outlineLevel="0" collapsed="false">
      <c r="A296" s="112"/>
      <c r="B296" s="33" t="s">
        <v>385</v>
      </c>
      <c r="C296" s="86" t="n">
        <v>902</v>
      </c>
      <c r="D296" s="78" t="s">
        <v>43</v>
      </c>
      <c r="E296" s="78" t="s">
        <v>31</v>
      </c>
      <c r="F296" s="78" t="s">
        <v>386</v>
      </c>
      <c r="G296" s="78" t="s">
        <v>104</v>
      </c>
      <c r="H296" s="78" t="s">
        <v>25</v>
      </c>
      <c r="I296" s="78" t="s">
        <v>105</v>
      </c>
      <c r="J296" s="78"/>
      <c r="K296" s="111" t="n">
        <f aca="false">K297</f>
        <v>73915100</v>
      </c>
      <c r="L296" s="111" t="n">
        <f aca="false">L297</f>
        <v>70555300</v>
      </c>
      <c r="M296" s="111" t="n">
        <f aca="false">M297</f>
        <v>2969200</v>
      </c>
      <c r="N296" s="111" t="n">
        <f aca="false">L296+M296</f>
        <v>73524500</v>
      </c>
      <c r="O296" s="111" t="n">
        <f aca="false">O297</f>
        <v>0</v>
      </c>
      <c r="P296" s="111" t="n">
        <f aca="false">N296+O296</f>
        <v>73524500</v>
      </c>
      <c r="Q296" s="111" t="n">
        <f aca="false">Q297</f>
        <v>73915100</v>
      </c>
      <c r="R296" s="111" t="n">
        <f aca="false">R297</f>
        <v>-390600</v>
      </c>
      <c r="S296" s="114" t="n">
        <f aca="false">Q296+R296</f>
        <v>73524500</v>
      </c>
      <c r="T296" s="111" t="n">
        <f aca="false">T297</f>
        <v>0</v>
      </c>
      <c r="U296" s="114" t="n">
        <f aca="false">S296+T296</f>
        <v>73524500</v>
      </c>
    </row>
    <row r="297" customFormat="false" ht="109.2" hidden="false" customHeight="false" outlineLevel="0" collapsed="false">
      <c r="A297" s="112"/>
      <c r="B297" s="33" t="s">
        <v>394</v>
      </c>
      <c r="C297" s="86" t="n">
        <v>902</v>
      </c>
      <c r="D297" s="78" t="s">
        <v>43</v>
      </c>
      <c r="E297" s="78" t="s">
        <v>31</v>
      </c>
      <c r="F297" s="78" t="s">
        <v>386</v>
      </c>
      <c r="G297" s="78" t="s">
        <v>241</v>
      </c>
      <c r="H297" s="78" t="s">
        <v>25</v>
      </c>
      <c r="I297" s="78" t="s">
        <v>105</v>
      </c>
      <c r="J297" s="78"/>
      <c r="K297" s="111" t="n">
        <f aca="false">K298</f>
        <v>73915100</v>
      </c>
      <c r="L297" s="111" t="n">
        <f aca="false">L298</f>
        <v>70555300</v>
      </c>
      <c r="M297" s="111" t="n">
        <f aca="false">M298</f>
        <v>2969200</v>
      </c>
      <c r="N297" s="111" t="n">
        <f aca="false">L297+M297</f>
        <v>73524500</v>
      </c>
      <c r="O297" s="111" t="n">
        <f aca="false">O298</f>
        <v>0</v>
      </c>
      <c r="P297" s="111" t="n">
        <f aca="false">N297+O297</f>
        <v>73524500</v>
      </c>
      <c r="Q297" s="111" t="n">
        <f aca="false">Q298</f>
        <v>73915100</v>
      </c>
      <c r="R297" s="111" t="n">
        <f aca="false">R298</f>
        <v>-390600</v>
      </c>
      <c r="S297" s="114" t="n">
        <f aca="false">Q297+R297</f>
        <v>73524500</v>
      </c>
      <c r="T297" s="111" t="n">
        <f aca="false">T298</f>
        <v>0</v>
      </c>
      <c r="U297" s="114" t="n">
        <f aca="false">S297+T297</f>
        <v>73524500</v>
      </c>
    </row>
    <row r="298" customFormat="false" ht="62.4" hidden="false" customHeight="false" outlineLevel="0" collapsed="false">
      <c r="A298" s="112"/>
      <c r="B298" s="33" t="s">
        <v>395</v>
      </c>
      <c r="C298" s="86" t="n">
        <v>902</v>
      </c>
      <c r="D298" s="78" t="s">
        <v>43</v>
      </c>
      <c r="E298" s="78" t="s">
        <v>31</v>
      </c>
      <c r="F298" s="78" t="s">
        <v>386</v>
      </c>
      <c r="G298" s="78" t="s">
        <v>241</v>
      </c>
      <c r="H298" s="78" t="s">
        <v>24</v>
      </c>
      <c r="I298" s="78" t="s">
        <v>105</v>
      </c>
      <c r="J298" s="78"/>
      <c r="K298" s="111" t="n">
        <f aca="false">K299+K302</f>
        <v>73915100</v>
      </c>
      <c r="L298" s="111" t="n">
        <f aca="false">L299+L302</f>
        <v>70555300</v>
      </c>
      <c r="M298" s="111" t="n">
        <f aca="false">M299+M302</f>
        <v>2969200</v>
      </c>
      <c r="N298" s="111" t="n">
        <f aca="false">L298+M298</f>
        <v>73524500</v>
      </c>
      <c r="O298" s="111" t="n">
        <f aca="false">O299+O302</f>
        <v>0</v>
      </c>
      <c r="P298" s="111" t="n">
        <f aca="false">N298+O298</f>
        <v>73524500</v>
      </c>
      <c r="Q298" s="111" t="n">
        <f aca="false">Q299+Q302</f>
        <v>73915100</v>
      </c>
      <c r="R298" s="111" t="n">
        <f aca="false">R299+R302</f>
        <v>-390600</v>
      </c>
      <c r="S298" s="114" t="n">
        <f aca="false">Q298+R298</f>
        <v>73524500</v>
      </c>
      <c r="T298" s="111" t="n">
        <f aca="false">T299+T302</f>
        <v>0</v>
      </c>
      <c r="U298" s="114" t="n">
        <f aca="false">S298+T298</f>
        <v>73524500</v>
      </c>
    </row>
    <row r="299" customFormat="false" ht="72" hidden="false" customHeight="true" outlineLevel="0" collapsed="false">
      <c r="A299" s="112"/>
      <c r="B299" s="33" t="s">
        <v>396</v>
      </c>
      <c r="C299" s="86" t="n">
        <v>902</v>
      </c>
      <c r="D299" s="78" t="s">
        <v>43</v>
      </c>
      <c r="E299" s="78" t="s">
        <v>31</v>
      </c>
      <c r="F299" s="78" t="s">
        <v>386</v>
      </c>
      <c r="G299" s="78" t="s">
        <v>241</v>
      </c>
      <c r="H299" s="78" t="s">
        <v>24</v>
      </c>
      <c r="I299" s="78" t="s">
        <v>397</v>
      </c>
      <c r="J299" s="78"/>
      <c r="K299" s="111" t="n">
        <f aca="false">K301</f>
        <v>63845500</v>
      </c>
      <c r="L299" s="111" t="n">
        <f aca="false">L301</f>
        <v>60485700</v>
      </c>
      <c r="M299" s="111" t="n">
        <f aca="false">M301</f>
        <v>2020700</v>
      </c>
      <c r="N299" s="111" t="n">
        <f aca="false">L299+M299</f>
        <v>62506400</v>
      </c>
      <c r="O299" s="111" t="n">
        <f aca="false">O301</f>
        <v>0</v>
      </c>
      <c r="P299" s="111" t="n">
        <f aca="false">N299+O299</f>
        <v>62506400</v>
      </c>
      <c r="Q299" s="111" t="n">
        <f aca="false">Q301</f>
        <v>63845500</v>
      </c>
      <c r="R299" s="111" t="n">
        <f aca="false">R301</f>
        <v>-1339100</v>
      </c>
      <c r="S299" s="114" t="n">
        <f aca="false">Q299+R299</f>
        <v>62506400</v>
      </c>
      <c r="T299" s="111" t="n">
        <f aca="false">T301</f>
        <v>0</v>
      </c>
      <c r="U299" s="114" t="n">
        <f aca="false">S299+T299</f>
        <v>62506400</v>
      </c>
    </row>
    <row r="300" customFormat="false" ht="31.2" hidden="true" customHeight="false" outlineLevel="0" collapsed="false">
      <c r="A300" s="112"/>
      <c r="B300" s="20" t="s">
        <v>162</v>
      </c>
      <c r="C300" s="86" t="n">
        <v>902</v>
      </c>
      <c r="D300" s="78" t="s">
        <v>43</v>
      </c>
      <c r="E300" s="78" t="s">
        <v>31</v>
      </c>
      <c r="F300" s="78" t="s">
        <v>386</v>
      </c>
      <c r="G300" s="78" t="s">
        <v>241</v>
      </c>
      <c r="H300" s="78" t="s">
        <v>24</v>
      </c>
      <c r="I300" s="78" t="s">
        <v>397</v>
      </c>
      <c r="J300" s="78" t="s">
        <v>163</v>
      </c>
      <c r="K300" s="111"/>
      <c r="L300" s="111"/>
      <c r="M300" s="111"/>
      <c r="N300" s="111" t="n">
        <f aca="false">L300+M300</f>
        <v>0</v>
      </c>
      <c r="O300" s="111"/>
      <c r="P300" s="111" t="n">
        <f aca="false">N300+O300</f>
        <v>0</v>
      </c>
      <c r="Q300" s="111"/>
      <c r="R300" s="111"/>
      <c r="S300" s="114" t="n">
        <f aca="false">Q300+R300</f>
        <v>0</v>
      </c>
      <c r="T300" s="111"/>
      <c r="U300" s="114" t="n">
        <f aca="false">S300+T300</f>
        <v>0</v>
      </c>
    </row>
    <row r="301" customFormat="false" ht="35.4" hidden="false" customHeight="true" outlineLevel="0" collapsed="false">
      <c r="A301" s="112"/>
      <c r="B301" s="33" t="s">
        <v>335</v>
      </c>
      <c r="C301" s="86" t="n">
        <v>902</v>
      </c>
      <c r="D301" s="78" t="s">
        <v>43</v>
      </c>
      <c r="E301" s="78" t="s">
        <v>31</v>
      </c>
      <c r="F301" s="78" t="s">
        <v>386</v>
      </c>
      <c r="G301" s="78" t="s">
        <v>241</v>
      </c>
      <c r="H301" s="78" t="s">
        <v>24</v>
      </c>
      <c r="I301" s="78" t="s">
        <v>397</v>
      </c>
      <c r="J301" s="78" t="s">
        <v>336</v>
      </c>
      <c r="K301" s="111" t="n">
        <v>63845500</v>
      </c>
      <c r="L301" s="111" t="n">
        <v>60485700</v>
      </c>
      <c r="M301" s="111" t="n">
        <v>2020700</v>
      </c>
      <c r="N301" s="111" t="n">
        <f aca="false">L301+M301</f>
        <v>62506400</v>
      </c>
      <c r="O301" s="111"/>
      <c r="P301" s="111" t="n">
        <f aca="false">N301+O301</f>
        <v>62506400</v>
      </c>
      <c r="Q301" s="111" t="n">
        <v>63845500</v>
      </c>
      <c r="R301" s="111" t="n">
        <v>-1339100</v>
      </c>
      <c r="S301" s="114" t="n">
        <f aca="false">Q301+R301</f>
        <v>62506400</v>
      </c>
      <c r="T301" s="111"/>
      <c r="U301" s="114" t="n">
        <f aca="false">S301+T301</f>
        <v>62506400</v>
      </c>
    </row>
    <row r="302" customFormat="false" ht="68.4" hidden="false" customHeight="true" outlineLevel="0" collapsed="false">
      <c r="A302" s="112"/>
      <c r="B302" s="33" t="s">
        <v>396</v>
      </c>
      <c r="C302" s="86" t="n">
        <v>902</v>
      </c>
      <c r="D302" s="78" t="s">
        <v>43</v>
      </c>
      <c r="E302" s="78" t="s">
        <v>31</v>
      </c>
      <c r="F302" s="78" t="s">
        <v>386</v>
      </c>
      <c r="G302" s="78" t="s">
        <v>241</v>
      </c>
      <c r="H302" s="78" t="s">
        <v>24</v>
      </c>
      <c r="I302" s="78" t="s">
        <v>398</v>
      </c>
      <c r="J302" s="78"/>
      <c r="K302" s="111" t="n">
        <f aca="false">K304+K303</f>
        <v>10069600</v>
      </c>
      <c r="L302" s="111" t="n">
        <f aca="false">L304+L303</f>
        <v>10069600</v>
      </c>
      <c r="M302" s="111" t="n">
        <f aca="false">M304+M303</f>
        <v>948500</v>
      </c>
      <c r="N302" s="111" t="n">
        <f aca="false">L302+M302</f>
        <v>11018100</v>
      </c>
      <c r="O302" s="111" t="n">
        <f aca="false">O304+O303</f>
        <v>0</v>
      </c>
      <c r="P302" s="111" t="n">
        <f aca="false">N302+O302</f>
        <v>11018100</v>
      </c>
      <c r="Q302" s="111" t="n">
        <f aca="false">Q304+Q303</f>
        <v>10069600</v>
      </c>
      <c r="R302" s="111" t="n">
        <f aca="false">R304+R303</f>
        <v>948500</v>
      </c>
      <c r="S302" s="114" t="n">
        <f aca="false">Q302+R302</f>
        <v>11018100</v>
      </c>
      <c r="T302" s="111" t="n">
        <f aca="false">T304+T303</f>
        <v>0</v>
      </c>
      <c r="U302" s="114" t="n">
        <f aca="false">S302+T302</f>
        <v>11018100</v>
      </c>
    </row>
    <row r="303" customFormat="false" ht="31.2" hidden="true" customHeight="false" outlineLevel="0" collapsed="false">
      <c r="A303" s="112"/>
      <c r="B303" s="20" t="s">
        <v>162</v>
      </c>
      <c r="C303" s="86" t="n">
        <v>902</v>
      </c>
      <c r="D303" s="78" t="s">
        <v>43</v>
      </c>
      <c r="E303" s="78" t="s">
        <v>31</v>
      </c>
      <c r="F303" s="78" t="s">
        <v>386</v>
      </c>
      <c r="G303" s="78" t="s">
        <v>241</v>
      </c>
      <c r="H303" s="78" t="s">
        <v>24</v>
      </c>
      <c r="I303" s="78" t="s">
        <v>398</v>
      </c>
      <c r="J303" s="78" t="s">
        <v>163</v>
      </c>
      <c r="K303" s="111"/>
      <c r="L303" s="111"/>
      <c r="M303" s="111"/>
      <c r="N303" s="111" t="n">
        <f aca="false">L303+M303</f>
        <v>0</v>
      </c>
      <c r="O303" s="111"/>
      <c r="P303" s="111" t="n">
        <f aca="false">N303+O303</f>
        <v>0</v>
      </c>
      <c r="Q303" s="111"/>
      <c r="R303" s="111"/>
      <c r="S303" s="114" t="n">
        <f aca="false">Q303+R303</f>
        <v>0</v>
      </c>
      <c r="T303" s="111"/>
      <c r="U303" s="114" t="n">
        <f aca="false">S303+T303</f>
        <v>0</v>
      </c>
    </row>
    <row r="304" customFormat="false" ht="38.1" hidden="false" customHeight="true" outlineLevel="0" collapsed="false">
      <c r="A304" s="112"/>
      <c r="B304" s="33" t="s">
        <v>335</v>
      </c>
      <c r="C304" s="86" t="n">
        <v>902</v>
      </c>
      <c r="D304" s="78" t="s">
        <v>43</v>
      </c>
      <c r="E304" s="78" t="s">
        <v>31</v>
      </c>
      <c r="F304" s="78" t="s">
        <v>386</v>
      </c>
      <c r="G304" s="78" t="s">
        <v>241</v>
      </c>
      <c r="H304" s="78" t="s">
        <v>24</v>
      </c>
      <c r="I304" s="78" t="s">
        <v>398</v>
      </c>
      <c r="J304" s="78" t="s">
        <v>336</v>
      </c>
      <c r="K304" s="111" t="n">
        <v>10069600</v>
      </c>
      <c r="L304" s="111" t="n">
        <v>10069600</v>
      </c>
      <c r="M304" s="111" t="n">
        <v>948500</v>
      </c>
      <c r="N304" s="111" t="n">
        <f aca="false">L304+M304</f>
        <v>11018100</v>
      </c>
      <c r="O304" s="111"/>
      <c r="P304" s="111" t="n">
        <f aca="false">N304+O304</f>
        <v>11018100</v>
      </c>
      <c r="Q304" s="111" t="n">
        <v>10069600</v>
      </c>
      <c r="R304" s="111" t="n">
        <v>948500</v>
      </c>
      <c r="S304" s="114" t="n">
        <f aca="false">Q304+R304</f>
        <v>11018100</v>
      </c>
      <c r="T304" s="111"/>
      <c r="U304" s="114" t="n">
        <f aca="false">S304+T304</f>
        <v>11018100</v>
      </c>
    </row>
    <row r="305" customFormat="false" ht="15.6" hidden="true" customHeight="false" outlineLevel="0" collapsed="false">
      <c r="A305" s="112"/>
      <c r="B305" s="35" t="s">
        <v>460</v>
      </c>
      <c r="C305" s="13" t="n">
        <v>902</v>
      </c>
      <c r="D305" s="85" t="s">
        <v>43</v>
      </c>
      <c r="E305" s="85" t="s">
        <v>31</v>
      </c>
      <c r="F305" s="85" t="s">
        <v>461</v>
      </c>
      <c r="G305" s="85" t="s">
        <v>104</v>
      </c>
      <c r="H305" s="85" t="s">
        <v>25</v>
      </c>
      <c r="I305" s="85" t="s">
        <v>105</v>
      </c>
      <c r="J305" s="85"/>
      <c r="K305" s="111"/>
      <c r="L305" s="111"/>
      <c r="M305" s="111"/>
      <c r="N305" s="111" t="n">
        <f aca="false">L305+M305</f>
        <v>0</v>
      </c>
      <c r="O305" s="111"/>
      <c r="P305" s="111" t="n">
        <f aca="false">N305+O305</f>
        <v>0</v>
      </c>
      <c r="Q305" s="111"/>
      <c r="R305" s="111"/>
      <c r="S305" s="114" t="n">
        <f aca="false">Q305+R305</f>
        <v>0</v>
      </c>
      <c r="T305" s="111"/>
      <c r="U305" s="114" t="n">
        <f aca="false">S305+T305</f>
        <v>0</v>
      </c>
    </row>
    <row r="306" customFormat="false" ht="15.6" hidden="true" customHeight="false" outlineLevel="0" collapsed="false">
      <c r="A306" s="112"/>
      <c r="B306" s="35" t="s">
        <v>462</v>
      </c>
      <c r="C306" s="13" t="n">
        <v>902</v>
      </c>
      <c r="D306" s="85" t="s">
        <v>43</v>
      </c>
      <c r="E306" s="85" t="s">
        <v>31</v>
      </c>
      <c r="F306" s="85" t="s">
        <v>461</v>
      </c>
      <c r="G306" s="85" t="s">
        <v>428</v>
      </c>
      <c r="H306" s="85" t="s">
        <v>25</v>
      </c>
      <c r="I306" s="85" t="s">
        <v>105</v>
      </c>
      <c r="J306" s="85"/>
      <c r="K306" s="111"/>
      <c r="L306" s="111"/>
      <c r="M306" s="111"/>
      <c r="N306" s="111" t="n">
        <f aca="false">L306+M306</f>
        <v>0</v>
      </c>
      <c r="O306" s="111"/>
      <c r="P306" s="111" t="n">
        <f aca="false">N306+O306</f>
        <v>0</v>
      </c>
      <c r="Q306" s="111"/>
      <c r="R306" s="111"/>
      <c r="S306" s="114" t="n">
        <f aca="false">Q306+R306</f>
        <v>0</v>
      </c>
      <c r="T306" s="111"/>
      <c r="U306" s="114" t="n">
        <f aca="false">S306+T306</f>
        <v>0</v>
      </c>
    </row>
    <row r="307" customFormat="false" ht="15.6" hidden="true" customHeight="false" outlineLevel="0" collapsed="false">
      <c r="A307" s="112"/>
      <c r="B307" s="123" t="s">
        <v>465</v>
      </c>
      <c r="C307" s="13" t="n">
        <v>902</v>
      </c>
      <c r="D307" s="85" t="s">
        <v>43</v>
      </c>
      <c r="E307" s="85" t="s">
        <v>31</v>
      </c>
      <c r="F307" s="85" t="s">
        <v>461</v>
      </c>
      <c r="G307" s="85" t="s">
        <v>428</v>
      </c>
      <c r="H307" s="85" t="s">
        <v>25</v>
      </c>
      <c r="I307" s="85" t="s">
        <v>466</v>
      </c>
      <c r="J307" s="85"/>
      <c r="K307" s="111"/>
      <c r="L307" s="111"/>
      <c r="M307" s="111"/>
      <c r="N307" s="111" t="n">
        <f aca="false">L307+M307</f>
        <v>0</v>
      </c>
      <c r="O307" s="111"/>
      <c r="P307" s="111" t="n">
        <f aca="false">N307+O307</f>
        <v>0</v>
      </c>
      <c r="Q307" s="111"/>
      <c r="R307" s="111"/>
      <c r="S307" s="114" t="n">
        <f aca="false">Q307+R307</f>
        <v>0</v>
      </c>
      <c r="T307" s="111"/>
      <c r="U307" s="114" t="n">
        <f aca="false">S307+T307</f>
        <v>0</v>
      </c>
    </row>
    <row r="308" customFormat="false" ht="34.5" hidden="true" customHeight="true" outlineLevel="0" collapsed="false">
      <c r="A308" s="112"/>
      <c r="B308" s="5" t="s">
        <v>162</v>
      </c>
      <c r="C308" s="13" t="n">
        <v>902</v>
      </c>
      <c r="D308" s="85" t="s">
        <v>43</v>
      </c>
      <c r="E308" s="85" t="s">
        <v>31</v>
      </c>
      <c r="F308" s="85" t="s">
        <v>461</v>
      </c>
      <c r="G308" s="85" t="s">
        <v>428</v>
      </c>
      <c r="H308" s="85" t="s">
        <v>25</v>
      </c>
      <c r="I308" s="85" t="s">
        <v>466</v>
      </c>
      <c r="J308" s="85" t="s">
        <v>163</v>
      </c>
      <c r="K308" s="111"/>
      <c r="L308" s="111"/>
      <c r="M308" s="111"/>
      <c r="N308" s="111" t="n">
        <f aca="false">L308+M308</f>
        <v>0</v>
      </c>
      <c r="O308" s="111"/>
      <c r="P308" s="111" t="n">
        <f aca="false">N308+O308</f>
        <v>0</v>
      </c>
      <c r="Q308" s="111"/>
      <c r="R308" s="111"/>
      <c r="S308" s="114" t="n">
        <f aca="false">Q308+R308</f>
        <v>0</v>
      </c>
      <c r="T308" s="111"/>
      <c r="U308" s="114" t="n">
        <f aca="false">S308+T308</f>
        <v>0</v>
      </c>
    </row>
    <row r="309" customFormat="false" ht="25.5" hidden="true" customHeight="true" outlineLevel="0" collapsed="false">
      <c r="A309" s="112"/>
      <c r="B309" s="92" t="s">
        <v>80</v>
      </c>
      <c r="C309" s="121" t="n">
        <v>902</v>
      </c>
      <c r="D309" s="82" t="s">
        <v>37</v>
      </c>
      <c r="E309" s="82" t="s">
        <v>25</v>
      </c>
      <c r="F309" s="78"/>
      <c r="G309" s="78"/>
      <c r="H309" s="78"/>
      <c r="I309" s="78"/>
      <c r="J309" s="78"/>
      <c r="K309" s="111" t="n">
        <f aca="false">K310</f>
        <v>29605500</v>
      </c>
      <c r="L309" s="111" t="n">
        <f aca="false">L310</f>
        <v>0</v>
      </c>
      <c r="M309" s="111" t="n">
        <f aca="false">M310</f>
        <v>0</v>
      </c>
      <c r="N309" s="111" t="n">
        <f aca="false">L309+M309</f>
        <v>0</v>
      </c>
      <c r="O309" s="111" t="n">
        <f aca="false">O310</f>
        <v>0</v>
      </c>
      <c r="P309" s="111" t="n">
        <f aca="false">N309+O309</f>
        <v>0</v>
      </c>
      <c r="Q309" s="111" t="n">
        <f aca="false">Q310</f>
        <v>0</v>
      </c>
      <c r="R309" s="111" t="n">
        <f aca="false">R310</f>
        <v>0</v>
      </c>
      <c r="S309" s="114" t="n">
        <f aca="false">Q309+R309</f>
        <v>0</v>
      </c>
      <c r="T309" s="111" t="n">
        <f aca="false">T310</f>
        <v>0</v>
      </c>
      <c r="U309" s="114" t="n">
        <f aca="false">S309+T309</f>
        <v>0</v>
      </c>
    </row>
    <row r="310" customFormat="false" ht="17.1" hidden="true" customHeight="true" outlineLevel="0" collapsed="false">
      <c r="A310" s="112"/>
      <c r="B310" s="92" t="s">
        <v>81</v>
      </c>
      <c r="C310" s="121" t="n">
        <v>902</v>
      </c>
      <c r="D310" s="82" t="s">
        <v>37</v>
      </c>
      <c r="E310" s="82" t="s">
        <v>24</v>
      </c>
      <c r="F310" s="82"/>
      <c r="G310" s="82"/>
      <c r="H310" s="82"/>
      <c r="I310" s="82"/>
      <c r="J310" s="82"/>
      <c r="K310" s="111" t="n">
        <f aca="false">K311</f>
        <v>29605500</v>
      </c>
      <c r="L310" s="111" t="n">
        <f aca="false">L311</f>
        <v>0</v>
      </c>
      <c r="M310" s="111" t="n">
        <f aca="false">M311</f>
        <v>0</v>
      </c>
      <c r="N310" s="111" t="n">
        <f aca="false">L310+M310</f>
        <v>0</v>
      </c>
      <c r="O310" s="111" t="n">
        <f aca="false">O311</f>
        <v>0</v>
      </c>
      <c r="P310" s="111" t="n">
        <f aca="false">N310+O310</f>
        <v>0</v>
      </c>
      <c r="Q310" s="111" t="n">
        <f aca="false">Q311</f>
        <v>0</v>
      </c>
      <c r="R310" s="111" t="n">
        <f aca="false">R311</f>
        <v>0</v>
      </c>
      <c r="S310" s="114" t="n">
        <f aca="false">Q310+R310</f>
        <v>0</v>
      </c>
      <c r="T310" s="111" t="n">
        <f aca="false">T311</f>
        <v>0</v>
      </c>
      <c r="U310" s="114" t="n">
        <f aca="false">S310+T310</f>
        <v>0</v>
      </c>
    </row>
    <row r="311" customFormat="false" ht="46.8" hidden="true" customHeight="false" outlineLevel="0" collapsed="false">
      <c r="A311" s="112"/>
      <c r="B311" s="92" t="s">
        <v>361</v>
      </c>
      <c r="C311" s="121" t="n">
        <v>902</v>
      </c>
      <c r="D311" s="82" t="s">
        <v>37</v>
      </c>
      <c r="E311" s="82" t="s">
        <v>24</v>
      </c>
      <c r="F311" s="82" t="s">
        <v>362</v>
      </c>
      <c r="G311" s="82" t="s">
        <v>104</v>
      </c>
      <c r="H311" s="82" t="s">
        <v>25</v>
      </c>
      <c r="I311" s="82" t="s">
        <v>105</v>
      </c>
      <c r="J311" s="82"/>
      <c r="K311" s="111" t="n">
        <f aca="false">K312</f>
        <v>29605500</v>
      </c>
      <c r="L311" s="111" t="n">
        <f aca="false">L312</f>
        <v>0</v>
      </c>
      <c r="M311" s="111" t="n">
        <f aca="false">M312</f>
        <v>0</v>
      </c>
      <c r="N311" s="111" t="n">
        <f aca="false">L311+M311</f>
        <v>0</v>
      </c>
      <c r="O311" s="111" t="n">
        <f aca="false">O312</f>
        <v>0</v>
      </c>
      <c r="P311" s="111" t="n">
        <f aca="false">N311+O311</f>
        <v>0</v>
      </c>
      <c r="Q311" s="111" t="n">
        <f aca="false">Q312</f>
        <v>0</v>
      </c>
      <c r="R311" s="111" t="n">
        <f aca="false">R312</f>
        <v>0</v>
      </c>
      <c r="S311" s="114" t="n">
        <f aca="false">Q311+R311</f>
        <v>0</v>
      </c>
      <c r="T311" s="111" t="n">
        <f aca="false">T312</f>
        <v>0</v>
      </c>
      <c r="U311" s="114" t="n">
        <f aca="false">S311+T311</f>
        <v>0</v>
      </c>
    </row>
    <row r="312" customFormat="false" ht="46.8" hidden="true" customHeight="false" outlineLevel="0" collapsed="false">
      <c r="A312" s="112"/>
      <c r="B312" s="80" t="s">
        <v>363</v>
      </c>
      <c r="C312" s="121" t="n">
        <v>902</v>
      </c>
      <c r="D312" s="82" t="s">
        <v>37</v>
      </c>
      <c r="E312" s="82" t="s">
        <v>24</v>
      </c>
      <c r="F312" s="82" t="s">
        <v>362</v>
      </c>
      <c r="G312" s="82" t="s">
        <v>107</v>
      </c>
      <c r="H312" s="82" t="s">
        <v>25</v>
      </c>
      <c r="I312" s="82" t="s">
        <v>105</v>
      </c>
      <c r="J312" s="82"/>
      <c r="K312" s="111" t="n">
        <f aca="false">K313</f>
        <v>29605500</v>
      </c>
      <c r="L312" s="111" t="n">
        <f aca="false">L313</f>
        <v>0</v>
      </c>
      <c r="M312" s="111" t="n">
        <f aca="false">M313</f>
        <v>0</v>
      </c>
      <c r="N312" s="111" t="n">
        <f aca="false">L312+M312</f>
        <v>0</v>
      </c>
      <c r="O312" s="111" t="n">
        <f aca="false">O313</f>
        <v>0</v>
      </c>
      <c r="P312" s="111" t="n">
        <f aca="false">N312+O312</f>
        <v>0</v>
      </c>
      <c r="Q312" s="111" t="n">
        <f aca="false">Q313</f>
        <v>0</v>
      </c>
      <c r="R312" s="111" t="n">
        <f aca="false">R313</f>
        <v>0</v>
      </c>
      <c r="S312" s="114" t="n">
        <f aca="false">Q312+R312</f>
        <v>0</v>
      </c>
      <c r="T312" s="111" t="n">
        <f aca="false">T313</f>
        <v>0</v>
      </c>
      <c r="U312" s="114" t="n">
        <f aca="false">S312+T312</f>
        <v>0</v>
      </c>
    </row>
    <row r="313" customFormat="false" ht="46.8" hidden="true" customHeight="false" outlineLevel="0" collapsed="false">
      <c r="A313" s="112"/>
      <c r="B313" s="80" t="s">
        <v>364</v>
      </c>
      <c r="C313" s="121" t="n">
        <v>902</v>
      </c>
      <c r="D313" s="82" t="s">
        <v>37</v>
      </c>
      <c r="E313" s="82" t="s">
        <v>24</v>
      </c>
      <c r="F313" s="82" t="s">
        <v>362</v>
      </c>
      <c r="G313" s="82" t="s">
        <v>107</v>
      </c>
      <c r="H313" s="82" t="s">
        <v>24</v>
      </c>
      <c r="I313" s="82" t="s">
        <v>105</v>
      </c>
      <c r="J313" s="82"/>
      <c r="K313" s="111" t="n">
        <f aca="false">K314+K317</f>
        <v>29605500</v>
      </c>
      <c r="L313" s="111" t="n">
        <f aca="false">L314+L317</f>
        <v>0</v>
      </c>
      <c r="M313" s="111" t="n">
        <f aca="false">M314+M317</f>
        <v>0</v>
      </c>
      <c r="N313" s="111" t="n">
        <f aca="false">L313+M313</f>
        <v>0</v>
      </c>
      <c r="O313" s="111" t="n">
        <f aca="false">O314+O317</f>
        <v>0</v>
      </c>
      <c r="P313" s="111" t="n">
        <f aca="false">N313+O313</f>
        <v>0</v>
      </c>
      <c r="Q313" s="111" t="n">
        <f aca="false">Q314+Q317</f>
        <v>0</v>
      </c>
      <c r="R313" s="111" t="n">
        <f aca="false">R314+R317</f>
        <v>0</v>
      </c>
      <c r="S313" s="114" t="n">
        <f aca="false">Q313+R313</f>
        <v>0</v>
      </c>
      <c r="T313" s="111" t="n">
        <f aca="false">T314+T317</f>
        <v>0</v>
      </c>
      <c r="U313" s="114" t="n">
        <f aca="false">S313+T313</f>
        <v>0</v>
      </c>
    </row>
    <row r="314" customFormat="false" ht="46.8" hidden="true" customHeight="false" outlineLevel="0" collapsed="false">
      <c r="A314" s="112"/>
      <c r="B314" s="80" t="s">
        <v>367</v>
      </c>
      <c r="C314" s="121" t="n">
        <v>902</v>
      </c>
      <c r="D314" s="82" t="s">
        <v>37</v>
      </c>
      <c r="E314" s="82" t="s">
        <v>24</v>
      </c>
      <c r="F314" s="82" t="s">
        <v>362</v>
      </c>
      <c r="G314" s="82" t="s">
        <v>107</v>
      </c>
      <c r="H314" s="82" t="s">
        <v>24</v>
      </c>
      <c r="I314" s="82" t="s">
        <v>368</v>
      </c>
      <c r="J314" s="82"/>
      <c r="K314" s="111" t="n">
        <f aca="false">K316</f>
        <v>0</v>
      </c>
      <c r="L314" s="111" t="n">
        <f aca="false">L316</f>
        <v>0</v>
      </c>
      <c r="M314" s="111" t="n">
        <f aca="false">M316</f>
        <v>0</v>
      </c>
      <c r="N314" s="111" t="n">
        <f aca="false">L314+M314</f>
        <v>0</v>
      </c>
      <c r="O314" s="111" t="n">
        <f aca="false">O316</f>
        <v>0</v>
      </c>
      <c r="P314" s="111" t="n">
        <f aca="false">N314+O314</f>
        <v>0</v>
      </c>
      <c r="Q314" s="111" t="n">
        <f aca="false">Q316</f>
        <v>0</v>
      </c>
      <c r="R314" s="111" t="n">
        <f aca="false">R316</f>
        <v>0</v>
      </c>
      <c r="S314" s="114" t="n">
        <f aca="false">Q314+R314</f>
        <v>0</v>
      </c>
      <c r="T314" s="111" t="n">
        <f aca="false">T316</f>
        <v>0</v>
      </c>
      <c r="U314" s="114" t="n">
        <f aca="false">S314+T314</f>
        <v>0</v>
      </c>
    </row>
    <row r="315" customFormat="false" ht="31.2" hidden="true" customHeight="false" outlineLevel="0" collapsed="false">
      <c r="A315" s="112"/>
      <c r="B315" s="20" t="s">
        <v>162</v>
      </c>
      <c r="C315" s="121" t="n">
        <v>902</v>
      </c>
      <c r="D315" s="82" t="s">
        <v>37</v>
      </c>
      <c r="E315" s="82" t="s">
        <v>24</v>
      </c>
      <c r="F315" s="82" t="s">
        <v>362</v>
      </c>
      <c r="G315" s="82" t="s">
        <v>107</v>
      </c>
      <c r="H315" s="82" t="s">
        <v>24</v>
      </c>
      <c r="I315" s="82" t="s">
        <v>368</v>
      </c>
      <c r="J315" s="82" t="s">
        <v>163</v>
      </c>
      <c r="K315" s="111"/>
      <c r="L315" s="111"/>
      <c r="M315" s="111"/>
      <c r="N315" s="111" t="n">
        <f aca="false">L315+M315</f>
        <v>0</v>
      </c>
      <c r="O315" s="111"/>
      <c r="P315" s="111" t="n">
        <f aca="false">N315+O315</f>
        <v>0</v>
      </c>
      <c r="Q315" s="111"/>
      <c r="R315" s="111"/>
      <c r="S315" s="114" t="n">
        <f aca="false">Q315+R315</f>
        <v>0</v>
      </c>
      <c r="T315" s="111"/>
      <c r="U315" s="114" t="n">
        <f aca="false">S315+T315</f>
        <v>0</v>
      </c>
    </row>
    <row r="316" customFormat="false" ht="31.2" hidden="true" customHeight="false" outlineLevel="0" collapsed="false">
      <c r="A316" s="112"/>
      <c r="B316" s="80" t="s">
        <v>335</v>
      </c>
      <c r="C316" s="121" t="n">
        <v>902</v>
      </c>
      <c r="D316" s="82" t="s">
        <v>37</v>
      </c>
      <c r="E316" s="82" t="s">
        <v>24</v>
      </c>
      <c r="F316" s="82" t="s">
        <v>362</v>
      </c>
      <c r="G316" s="82" t="s">
        <v>107</v>
      </c>
      <c r="H316" s="82" t="s">
        <v>24</v>
      </c>
      <c r="I316" s="82" t="s">
        <v>368</v>
      </c>
      <c r="J316" s="82" t="s">
        <v>336</v>
      </c>
      <c r="K316" s="111"/>
      <c r="L316" s="111" t="n">
        <v>0</v>
      </c>
      <c r="M316" s="111" t="n">
        <v>0</v>
      </c>
      <c r="N316" s="111" t="n">
        <f aca="false">L316+M316</f>
        <v>0</v>
      </c>
      <c r="O316" s="111" t="n">
        <v>0</v>
      </c>
      <c r="P316" s="111" t="n">
        <f aca="false">N316+O316</f>
        <v>0</v>
      </c>
      <c r="Q316" s="111" t="n">
        <v>0</v>
      </c>
      <c r="R316" s="111" t="n">
        <v>0</v>
      </c>
      <c r="S316" s="114" t="n">
        <f aca="false">Q316+R316</f>
        <v>0</v>
      </c>
      <c r="T316" s="111" t="n">
        <v>0</v>
      </c>
      <c r="U316" s="114" t="n">
        <f aca="false">S316+T316</f>
        <v>0</v>
      </c>
    </row>
    <row r="317" customFormat="false" ht="62.4" hidden="true" customHeight="false" outlineLevel="0" collapsed="false">
      <c r="A317" s="112"/>
      <c r="B317" s="80" t="s">
        <v>371</v>
      </c>
      <c r="C317" s="121" t="n">
        <v>902</v>
      </c>
      <c r="D317" s="82" t="s">
        <v>37</v>
      </c>
      <c r="E317" s="82" t="s">
        <v>24</v>
      </c>
      <c r="F317" s="82" t="s">
        <v>362</v>
      </c>
      <c r="G317" s="82" t="s">
        <v>107</v>
      </c>
      <c r="H317" s="82" t="s">
        <v>24</v>
      </c>
      <c r="I317" s="82" t="s">
        <v>372</v>
      </c>
      <c r="J317" s="82"/>
      <c r="K317" s="111" t="n">
        <f aca="false">K318</f>
        <v>29605500</v>
      </c>
      <c r="L317" s="111" t="n">
        <f aca="false">L318</f>
        <v>0</v>
      </c>
      <c r="M317" s="111" t="n">
        <f aca="false">M318</f>
        <v>0</v>
      </c>
      <c r="N317" s="111" t="n">
        <f aca="false">L317+M317</f>
        <v>0</v>
      </c>
      <c r="O317" s="111" t="n">
        <f aca="false">O318</f>
        <v>0</v>
      </c>
      <c r="P317" s="111" t="n">
        <f aca="false">N317+O317</f>
        <v>0</v>
      </c>
      <c r="Q317" s="111" t="n">
        <f aca="false">Q318</f>
        <v>0</v>
      </c>
      <c r="R317" s="111" t="n">
        <f aca="false">R318</f>
        <v>0</v>
      </c>
      <c r="S317" s="114" t="n">
        <f aca="false">Q317+R317</f>
        <v>0</v>
      </c>
      <c r="T317" s="111" t="n">
        <f aca="false">T318</f>
        <v>0</v>
      </c>
      <c r="U317" s="114" t="n">
        <f aca="false">S317+T317</f>
        <v>0</v>
      </c>
    </row>
    <row r="318" customFormat="false" ht="31.2" hidden="true" customHeight="false" outlineLevel="0" collapsed="false">
      <c r="A318" s="112"/>
      <c r="B318" s="80" t="s">
        <v>335</v>
      </c>
      <c r="C318" s="121" t="n">
        <v>902</v>
      </c>
      <c r="D318" s="82" t="s">
        <v>37</v>
      </c>
      <c r="E318" s="82" t="s">
        <v>24</v>
      </c>
      <c r="F318" s="82" t="s">
        <v>362</v>
      </c>
      <c r="G318" s="82" t="s">
        <v>107</v>
      </c>
      <c r="H318" s="82" t="s">
        <v>24</v>
      </c>
      <c r="I318" s="82" t="s">
        <v>372</v>
      </c>
      <c r="J318" s="82" t="s">
        <v>336</v>
      </c>
      <c r="K318" s="111" t="n">
        <v>29605500</v>
      </c>
      <c r="L318" s="111" t="n">
        <v>0</v>
      </c>
      <c r="M318" s="111" t="n">
        <v>0</v>
      </c>
      <c r="N318" s="111" t="n">
        <f aca="false">L318+M318</f>
        <v>0</v>
      </c>
      <c r="O318" s="111" t="n">
        <v>0</v>
      </c>
      <c r="P318" s="111" t="n">
        <f aca="false">N318+O318</f>
        <v>0</v>
      </c>
      <c r="Q318" s="111" t="n">
        <v>0</v>
      </c>
      <c r="R318" s="111" t="n">
        <v>0</v>
      </c>
      <c r="S318" s="114" t="n">
        <f aca="false">Q318+R318</f>
        <v>0</v>
      </c>
      <c r="T318" s="111" t="n">
        <v>0</v>
      </c>
      <c r="U318" s="114" t="n">
        <f aca="false">S318+T318</f>
        <v>0</v>
      </c>
    </row>
    <row r="319" customFormat="false" ht="15.6" hidden="true" customHeight="false" outlineLevel="0" collapsed="false">
      <c r="A319" s="112"/>
      <c r="B319" s="124" t="s">
        <v>431</v>
      </c>
      <c r="C319" s="86" t="n">
        <v>902</v>
      </c>
      <c r="D319" s="78" t="s">
        <v>39</v>
      </c>
      <c r="E319" s="78"/>
      <c r="F319" s="71"/>
      <c r="G319" s="71"/>
      <c r="H319" s="71"/>
      <c r="I319" s="71"/>
      <c r="J319" s="71"/>
      <c r="K319" s="111" t="n">
        <f aca="false">K320</f>
        <v>0</v>
      </c>
      <c r="L319" s="111" t="n">
        <f aca="false">L320</f>
        <v>0</v>
      </c>
      <c r="M319" s="111" t="n">
        <f aca="false">M320</f>
        <v>0</v>
      </c>
      <c r="N319" s="111" t="n">
        <f aca="false">L319+M319</f>
        <v>0</v>
      </c>
      <c r="O319" s="111" t="n">
        <f aca="false">O320</f>
        <v>0</v>
      </c>
      <c r="P319" s="111" t="n">
        <f aca="false">N319+O319</f>
        <v>0</v>
      </c>
      <c r="Q319" s="111" t="n">
        <f aca="false">Q320</f>
        <v>0</v>
      </c>
      <c r="R319" s="111" t="n">
        <f aca="false">R320</f>
        <v>0</v>
      </c>
      <c r="S319" s="114" t="n">
        <f aca="false">Q319+R319</f>
        <v>0</v>
      </c>
      <c r="T319" s="111" t="n">
        <f aca="false">T320</f>
        <v>0</v>
      </c>
      <c r="U319" s="114" t="n">
        <f aca="false">S319+T319</f>
        <v>0</v>
      </c>
    </row>
    <row r="320" customFormat="false" ht="31.2" hidden="true" customHeight="false" outlineLevel="0" collapsed="false">
      <c r="A320" s="112"/>
      <c r="B320" s="2" t="s">
        <v>489</v>
      </c>
      <c r="C320" s="86" t="n">
        <v>902</v>
      </c>
      <c r="D320" s="78" t="s">
        <v>39</v>
      </c>
      <c r="E320" s="78" t="s">
        <v>24</v>
      </c>
      <c r="F320" s="71"/>
      <c r="G320" s="71"/>
      <c r="H320" s="71"/>
      <c r="I320" s="71"/>
      <c r="J320" s="71"/>
      <c r="K320" s="111" t="n">
        <f aca="false">K321</f>
        <v>0</v>
      </c>
      <c r="L320" s="111" t="n">
        <f aca="false">L321</f>
        <v>0</v>
      </c>
      <c r="M320" s="111" t="n">
        <f aca="false">M321</f>
        <v>0</v>
      </c>
      <c r="N320" s="111" t="n">
        <f aca="false">L320+M320</f>
        <v>0</v>
      </c>
      <c r="O320" s="111" t="n">
        <f aca="false">O321</f>
        <v>0</v>
      </c>
      <c r="P320" s="111" t="n">
        <f aca="false">N320+O320</f>
        <v>0</v>
      </c>
      <c r="Q320" s="111" t="n">
        <f aca="false">Q321</f>
        <v>0</v>
      </c>
      <c r="R320" s="111" t="n">
        <f aca="false">R321</f>
        <v>0</v>
      </c>
      <c r="S320" s="114" t="n">
        <f aca="false">Q320+R320</f>
        <v>0</v>
      </c>
      <c r="T320" s="111" t="n">
        <f aca="false">T321</f>
        <v>0</v>
      </c>
      <c r="U320" s="114" t="n">
        <f aca="false">S320+T320</f>
        <v>0</v>
      </c>
    </row>
    <row r="321" customFormat="false" ht="31.2" hidden="true" customHeight="false" outlineLevel="0" collapsed="false">
      <c r="A321" s="112"/>
      <c r="B321" s="80" t="s">
        <v>413</v>
      </c>
      <c r="C321" s="86" t="n">
        <v>902</v>
      </c>
      <c r="D321" s="78" t="s">
        <v>39</v>
      </c>
      <c r="E321" s="78" t="s">
        <v>24</v>
      </c>
      <c r="F321" s="82" t="s">
        <v>414</v>
      </c>
      <c r="G321" s="82" t="s">
        <v>104</v>
      </c>
      <c r="H321" s="82" t="s">
        <v>25</v>
      </c>
      <c r="I321" s="82" t="s">
        <v>105</v>
      </c>
      <c r="J321" s="89"/>
      <c r="K321" s="111" t="n">
        <f aca="false">K322</f>
        <v>0</v>
      </c>
      <c r="L321" s="111" t="n">
        <f aca="false">L322</f>
        <v>0</v>
      </c>
      <c r="M321" s="111" t="n">
        <f aca="false">M322</f>
        <v>0</v>
      </c>
      <c r="N321" s="111" t="n">
        <f aca="false">L321+M321</f>
        <v>0</v>
      </c>
      <c r="O321" s="111" t="n">
        <f aca="false">O322</f>
        <v>0</v>
      </c>
      <c r="P321" s="111" t="n">
        <f aca="false">N321+O321</f>
        <v>0</v>
      </c>
      <c r="Q321" s="111" t="n">
        <f aca="false">Q322</f>
        <v>0</v>
      </c>
      <c r="R321" s="111" t="n">
        <f aca="false">R322</f>
        <v>0</v>
      </c>
      <c r="S321" s="114" t="n">
        <f aca="false">Q321+R321</f>
        <v>0</v>
      </c>
      <c r="T321" s="111" t="n">
        <f aca="false">T322</f>
        <v>0</v>
      </c>
      <c r="U321" s="114" t="n">
        <f aca="false">S321+T321</f>
        <v>0</v>
      </c>
    </row>
    <row r="322" customFormat="false" ht="15.6" hidden="true" customHeight="false" outlineLevel="0" collapsed="false">
      <c r="A322" s="112"/>
      <c r="B322" s="80" t="s">
        <v>427</v>
      </c>
      <c r="C322" s="86" t="n">
        <v>902</v>
      </c>
      <c r="D322" s="78" t="s">
        <v>39</v>
      </c>
      <c r="E322" s="78" t="s">
        <v>24</v>
      </c>
      <c r="F322" s="82" t="s">
        <v>414</v>
      </c>
      <c r="G322" s="82" t="s">
        <v>428</v>
      </c>
      <c r="H322" s="82" t="s">
        <v>25</v>
      </c>
      <c r="I322" s="82" t="s">
        <v>105</v>
      </c>
      <c r="J322" s="89"/>
      <c r="K322" s="111" t="n">
        <f aca="false">K323</f>
        <v>0</v>
      </c>
      <c r="L322" s="111" t="n">
        <f aca="false">L323</f>
        <v>0</v>
      </c>
      <c r="M322" s="111" t="n">
        <f aca="false">M323</f>
        <v>0</v>
      </c>
      <c r="N322" s="111" t="n">
        <f aca="false">L322+M322</f>
        <v>0</v>
      </c>
      <c r="O322" s="111" t="n">
        <f aca="false">O323</f>
        <v>0</v>
      </c>
      <c r="P322" s="111" t="n">
        <f aca="false">N322+O322</f>
        <v>0</v>
      </c>
      <c r="Q322" s="111" t="n">
        <f aca="false">Q323</f>
        <v>0</v>
      </c>
      <c r="R322" s="111" t="n">
        <f aca="false">R323</f>
        <v>0</v>
      </c>
      <c r="S322" s="114" t="n">
        <f aca="false">Q322+R322</f>
        <v>0</v>
      </c>
      <c r="T322" s="111" t="n">
        <f aca="false">T323</f>
        <v>0</v>
      </c>
      <c r="U322" s="114" t="n">
        <f aca="false">S322+T322</f>
        <v>0</v>
      </c>
    </row>
    <row r="323" customFormat="false" ht="31.2" hidden="true" customHeight="false" outlineLevel="0" collapsed="false">
      <c r="A323" s="112"/>
      <c r="B323" s="54" t="s">
        <v>429</v>
      </c>
      <c r="C323" s="86" t="n">
        <v>902</v>
      </c>
      <c r="D323" s="78" t="s">
        <v>39</v>
      </c>
      <c r="E323" s="78" t="s">
        <v>24</v>
      </c>
      <c r="F323" s="82" t="s">
        <v>414</v>
      </c>
      <c r="G323" s="82" t="s">
        <v>428</v>
      </c>
      <c r="H323" s="82" t="s">
        <v>25</v>
      </c>
      <c r="I323" s="82" t="s">
        <v>430</v>
      </c>
      <c r="J323" s="89"/>
      <c r="K323" s="111" t="n">
        <f aca="false">K324</f>
        <v>0</v>
      </c>
      <c r="L323" s="111" t="n">
        <f aca="false">L324</f>
        <v>0</v>
      </c>
      <c r="M323" s="111" t="n">
        <f aca="false">M324</f>
        <v>0</v>
      </c>
      <c r="N323" s="111" t="n">
        <f aca="false">L323+M323</f>
        <v>0</v>
      </c>
      <c r="O323" s="111" t="n">
        <f aca="false">O324</f>
        <v>0</v>
      </c>
      <c r="P323" s="111" t="n">
        <f aca="false">N323+O323</f>
        <v>0</v>
      </c>
      <c r="Q323" s="111" t="n">
        <f aca="false">Q324</f>
        <v>0</v>
      </c>
      <c r="R323" s="111" t="n">
        <f aca="false">R324</f>
        <v>0</v>
      </c>
      <c r="S323" s="114" t="n">
        <f aca="false">Q323+R323</f>
        <v>0</v>
      </c>
      <c r="T323" s="111" t="n">
        <f aca="false">T324</f>
        <v>0</v>
      </c>
      <c r="U323" s="114" t="n">
        <f aca="false">S323+T323</f>
        <v>0</v>
      </c>
    </row>
    <row r="324" customFormat="false" ht="15.6" hidden="true" customHeight="false" outlineLevel="0" collapsed="false">
      <c r="A324" s="112"/>
      <c r="B324" s="54" t="s">
        <v>431</v>
      </c>
      <c r="C324" s="86" t="n">
        <v>902</v>
      </c>
      <c r="D324" s="78" t="s">
        <v>39</v>
      </c>
      <c r="E324" s="78" t="s">
        <v>24</v>
      </c>
      <c r="F324" s="82" t="s">
        <v>414</v>
      </c>
      <c r="G324" s="82" t="s">
        <v>428</v>
      </c>
      <c r="H324" s="82" t="s">
        <v>25</v>
      </c>
      <c r="I324" s="82" t="s">
        <v>430</v>
      </c>
      <c r="J324" s="82" t="s">
        <v>432</v>
      </c>
      <c r="K324" s="111"/>
      <c r="L324" s="111"/>
      <c r="M324" s="111"/>
      <c r="N324" s="111" t="n">
        <f aca="false">L324+M324</f>
        <v>0</v>
      </c>
      <c r="O324" s="111"/>
      <c r="P324" s="111" t="n">
        <f aca="false">N324+O324</f>
        <v>0</v>
      </c>
      <c r="Q324" s="111"/>
      <c r="R324" s="111"/>
      <c r="S324" s="114" t="n">
        <f aca="false">Q324+R324</f>
        <v>0</v>
      </c>
      <c r="T324" s="111"/>
      <c r="U324" s="114" t="n">
        <f aca="false">S324+T324</f>
        <v>0</v>
      </c>
    </row>
    <row r="325" customFormat="false" ht="33.9" hidden="false" customHeight="true" outlineLevel="0" collapsed="false">
      <c r="A325" s="112"/>
      <c r="B325" s="92" t="s">
        <v>85</v>
      </c>
      <c r="C325" s="121" t="n">
        <v>902</v>
      </c>
      <c r="D325" s="82" t="s">
        <v>86</v>
      </c>
      <c r="E325" s="82"/>
      <c r="F325" s="82"/>
      <c r="G325" s="82"/>
      <c r="H325" s="82"/>
      <c r="I325" s="82"/>
      <c r="J325" s="82"/>
      <c r="K325" s="111" t="n">
        <f aca="false">K326</f>
        <v>1700000</v>
      </c>
      <c r="L325" s="111" t="n">
        <f aca="false">L326</f>
        <v>1700000</v>
      </c>
      <c r="M325" s="111" t="n">
        <f aca="false">M326</f>
        <v>0</v>
      </c>
      <c r="N325" s="111" t="n">
        <f aca="false">L325+M325</f>
        <v>1700000</v>
      </c>
      <c r="O325" s="111" t="n">
        <f aca="false">O326</f>
        <v>0</v>
      </c>
      <c r="P325" s="111" t="n">
        <f aca="false">N325+O325</f>
        <v>1700000</v>
      </c>
      <c r="Q325" s="111" t="n">
        <f aca="false">Q326</f>
        <v>1700000</v>
      </c>
      <c r="R325" s="111" t="n">
        <f aca="false">R326</f>
        <v>0</v>
      </c>
      <c r="S325" s="114" t="n">
        <f aca="false">Q325+R325</f>
        <v>1700000</v>
      </c>
      <c r="T325" s="111" t="n">
        <f aca="false">T326</f>
        <v>0</v>
      </c>
      <c r="U325" s="114" t="n">
        <f aca="false">S325+T325</f>
        <v>1700000</v>
      </c>
    </row>
    <row r="326" customFormat="false" ht="21" hidden="false" customHeight="true" outlineLevel="0" collapsed="false">
      <c r="A326" s="112"/>
      <c r="B326" s="92" t="s">
        <v>88</v>
      </c>
      <c r="C326" s="121" t="n">
        <v>902</v>
      </c>
      <c r="D326" s="82" t="s">
        <v>86</v>
      </c>
      <c r="E326" s="82" t="s">
        <v>29</v>
      </c>
      <c r="F326" s="89"/>
      <c r="G326" s="89"/>
      <c r="H326" s="89"/>
      <c r="I326" s="89"/>
      <c r="J326" s="82"/>
      <c r="K326" s="111" t="n">
        <f aca="false">K327+K332</f>
        <v>1700000</v>
      </c>
      <c r="L326" s="111" t="n">
        <f aca="false">L327+L332</f>
        <v>1700000</v>
      </c>
      <c r="M326" s="111" t="n">
        <f aca="false">M327+M332</f>
        <v>0</v>
      </c>
      <c r="N326" s="111" t="n">
        <f aca="false">L326+M326</f>
        <v>1700000</v>
      </c>
      <c r="O326" s="111" t="n">
        <f aca="false">O327+O332</f>
        <v>0</v>
      </c>
      <c r="P326" s="111" t="n">
        <f aca="false">N326+O326</f>
        <v>1700000</v>
      </c>
      <c r="Q326" s="111" t="n">
        <f aca="false">Q327+Q332</f>
        <v>1700000</v>
      </c>
      <c r="R326" s="111" t="n">
        <f aca="false">R327+R332</f>
        <v>0</v>
      </c>
      <c r="S326" s="114" t="n">
        <f aca="false">Q326+R326</f>
        <v>1700000</v>
      </c>
      <c r="T326" s="111" t="n">
        <f aca="false">T327+T332</f>
        <v>0</v>
      </c>
      <c r="U326" s="114" t="n">
        <f aca="false">S326+T326</f>
        <v>1700000</v>
      </c>
    </row>
    <row r="327" customFormat="false" ht="46.8" hidden="false" customHeight="false" outlineLevel="0" collapsed="false">
      <c r="A327" s="112"/>
      <c r="B327" s="33" t="s">
        <v>280</v>
      </c>
      <c r="C327" s="86" t="n">
        <v>902</v>
      </c>
      <c r="D327" s="82" t="s">
        <v>86</v>
      </c>
      <c r="E327" s="82" t="s">
        <v>29</v>
      </c>
      <c r="F327" s="78" t="s">
        <v>86</v>
      </c>
      <c r="G327" s="78" t="s">
        <v>104</v>
      </c>
      <c r="H327" s="78" t="s">
        <v>25</v>
      </c>
      <c r="I327" s="78" t="s">
        <v>105</v>
      </c>
      <c r="J327" s="82"/>
      <c r="K327" s="111" t="n">
        <f aca="false">K328</f>
        <v>1700000</v>
      </c>
      <c r="L327" s="111" t="n">
        <f aca="false">L328</f>
        <v>1700000</v>
      </c>
      <c r="M327" s="111" t="n">
        <f aca="false">M328</f>
        <v>0</v>
      </c>
      <c r="N327" s="111" t="n">
        <f aca="false">L327+M327</f>
        <v>1700000</v>
      </c>
      <c r="O327" s="111" t="n">
        <f aca="false">O328</f>
        <v>0</v>
      </c>
      <c r="P327" s="111" t="n">
        <f aca="false">N327+O327</f>
        <v>1700000</v>
      </c>
      <c r="Q327" s="111" t="n">
        <f aca="false">Q328</f>
        <v>1700000</v>
      </c>
      <c r="R327" s="111" t="n">
        <f aca="false">R328</f>
        <v>0</v>
      </c>
      <c r="S327" s="114" t="n">
        <f aca="false">Q327+R327</f>
        <v>1700000</v>
      </c>
      <c r="T327" s="111" t="n">
        <f aca="false">T328</f>
        <v>0</v>
      </c>
      <c r="U327" s="114" t="n">
        <f aca="false">S327+T327</f>
        <v>1700000</v>
      </c>
    </row>
    <row r="328" customFormat="false" ht="31.2" hidden="false" customHeight="false" outlineLevel="0" collapsed="false">
      <c r="A328" s="112"/>
      <c r="B328" s="33" t="s">
        <v>285</v>
      </c>
      <c r="C328" s="86" t="n">
        <v>902</v>
      </c>
      <c r="D328" s="82" t="s">
        <v>86</v>
      </c>
      <c r="E328" s="82" t="s">
        <v>29</v>
      </c>
      <c r="F328" s="78" t="s">
        <v>86</v>
      </c>
      <c r="G328" s="78" t="s">
        <v>241</v>
      </c>
      <c r="H328" s="78" t="s">
        <v>25</v>
      </c>
      <c r="I328" s="78" t="s">
        <v>105</v>
      </c>
      <c r="J328" s="78"/>
      <c r="K328" s="111" t="n">
        <f aca="false">K329</f>
        <v>1700000</v>
      </c>
      <c r="L328" s="111" t="n">
        <f aca="false">L329</f>
        <v>1700000</v>
      </c>
      <c r="M328" s="111" t="n">
        <f aca="false">M329</f>
        <v>0</v>
      </c>
      <c r="N328" s="111" t="n">
        <f aca="false">L328+M328</f>
        <v>1700000</v>
      </c>
      <c r="O328" s="111" t="n">
        <f aca="false">O329</f>
        <v>0</v>
      </c>
      <c r="P328" s="111" t="n">
        <f aca="false">N328+O328</f>
        <v>1700000</v>
      </c>
      <c r="Q328" s="111" t="n">
        <f aca="false">Q329</f>
        <v>1700000</v>
      </c>
      <c r="R328" s="111" t="n">
        <f aca="false">R329</f>
        <v>0</v>
      </c>
      <c r="S328" s="114" t="n">
        <f aca="false">Q328+R328</f>
        <v>1700000</v>
      </c>
      <c r="T328" s="111" t="n">
        <f aca="false">T329</f>
        <v>0</v>
      </c>
      <c r="U328" s="114" t="n">
        <f aca="false">S328+T328</f>
        <v>1700000</v>
      </c>
    </row>
    <row r="329" customFormat="false" ht="46.8" hidden="false" customHeight="false" outlineLevel="0" collapsed="false">
      <c r="A329" s="112"/>
      <c r="B329" s="20" t="s">
        <v>286</v>
      </c>
      <c r="C329" s="86" t="n">
        <v>902</v>
      </c>
      <c r="D329" s="82" t="s">
        <v>86</v>
      </c>
      <c r="E329" s="82" t="s">
        <v>29</v>
      </c>
      <c r="F329" s="78" t="s">
        <v>86</v>
      </c>
      <c r="G329" s="78" t="s">
        <v>241</v>
      </c>
      <c r="H329" s="78" t="s">
        <v>24</v>
      </c>
      <c r="I329" s="78" t="s">
        <v>105</v>
      </c>
      <c r="J329" s="78"/>
      <c r="K329" s="111" t="n">
        <f aca="false">K330</f>
        <v>1700000</v>
      </c>
      <c r="L329" s="111" t="n">
        <f aca="false">L330</f>
        <v>1700000</v>
      </c>
      <c r="M329" s="111" t="n">
        <f aca="false">M330</f>
        <v>0</v>
      </c>
      <c r="N329" s="111" t="n">
        <f aca="false">L329+M329</f>
        <v>1700000</v>
      </c>
      <c r="O329" s="111" t="n">
        <f aca="false">O330</f>
        <v>0</v>
      </c>
      <c r="P329" s="111" t="n">
        <f aca="false">N329+O329</f>
        <v>1700000</v>
      </c>
      <c r="Q329" s="111" t="n">
        <f aca="false">Q330</f>
        <v>1700000</v>
      </c>
      <c r="R329" s="111" t="n">
        <f aca="false">R330</f>
        <v>0</v>
      </c>
      <c r="S329" s="114" t="n">
        <f aca="false">Q329+R329</f>
        <v>1700000</v>
      </c>
      <c r="T329" s="111" t="n">
        <f aca="false">T330</f>
        <v>0</v>
      </c>
      <c r="U329" s="114" t="n">
        <f aca="false">S329+T329</f>
        <v>1700000</v>
      </c>
    </row>
    <row r="330" customFormat="false" ht="78" hidden="false" customHeight="false" outlineLevel="0" collapsed="false">
      <c r="A330" s="112"/>
      <c r="B330" s="20" t="s">
        <v>287</v>
      </c>
      <c r="C330" s="86" t="n">
        <v>902</v>
      </c>
      <c r="D330" s="82" t="s">
        <v>86</v>
      </c>
      <c r="E330" s="82" t="s">
        <v>29</v>
      </c>
      <c r="F330" s="78" t="s">
        <v>86</v>
      </c>
      <c r="G330" s="78" t="s">
        <v>241</v>
      </c>
      <c r="H330" s="78" t="s">
        <v>24</v>
      </c>
      <c r="I330" s="78" t="s">
        <v>288</v>
      </c>
      <c r="J330" s="78"/>
      <c r="K330" s="111" t="n">
        <f aca="false">K331</f>
        <v>1700000</v>
      </c>
      <c r="L330" s="111" t="n">
        <f aca="false">L331</f>
        <v>1700000</v>
      </c>
      <c r="M330" s="111" t="n">
        <f aca="false">M331</f>
        <v>0</v>
      </c>
      <c r="N330" s="111" t="n">
        <f aca="false">L330+M330</f>
        <v>1700000</v>
      </c>
      <c r="O330" s="111" t="n">
        <f aca="false">O331</f>
        <v>0</v>
      </c>
      <c r="P330" s="111" t="n">
        <f aca="false">N330+O330</f>
        <v>1700000</v>
      </c>
      <c r="Q330" s="111" t="n">
        <f aca="false">Q331</f>
        <v>1700000</v>
      </c>
      <c r="R330" s="111" t="n">
        <f aca="false">R331</f>
        <v>0</v>
      </c>
      <c r="S330" s="114" t="n">
        <f aca="false">Q330+R330</f>
        <v>1700000</v>
      </c>
      <c r="T330" s="111" t="n">
        <f aca="false">T331</f>
        <v>0</v>
      </c>
      <c r="U330" s="114" t="n">
        <f aca="false">S330+T330</f>
        <v>1700000</v>
      </c>
    </row>
    <row r="331" customFormat="false" ht="24.9" hidden="false" customHeight="true" outlineLevel="0" collapsed="false">
      <c r="A331" s="112"/>
      <c r="B331" s="80" t="s">
        <v>289</v>
      </c>
      <c r="C331" s="86" t="n">
        <v>902</v>
      </c>
      <c r="D331" s="82" t="s">
        <v>86</v>
      </c>
      <c r="E331" s="82" t="s">
        <v>29</v>
      </c>
      <c r="F331" s="78" t="s">
        <v>86</v>
      </c>
      <c r="G331" s="78" t="s">
        <v>241</v>
      </c>
      <c r="H331" s="78" t="s">
        <v>24</v>
      </c>
      <c r="I331" s="78" t="s">
        <v>288</v>
      </c>
      <c r="J331" s="78" t="s">
        <v>290</v>
      </c>
      <c r="K331" s="111" t="n">
        <v>1700000</v>
      </c>
      <c r="L331" s="111" t="n">
        <v>1700000</v>
      </c>
      <c r="M331" s="111"/>
      <c r="N331" s="111" t="n">
        <f aca="false">L331+M331</f>
        <v>1700000</v>
      </c>
      <c r="O331" s="111"/>
      <c r="P331" s="111" t="n">
        <f aca="false">N331+O331</f>
        <v>1700000</v>
      </c>
      <c r="Q331" s="111" t="n">
        <v>1700000</v>
      </c>
      <c r="R331" s="111"/>
      <c r="S331" s="114" t="n">
        <f aca="false">Q331+R331</f>
        <v>1700000</v>
      </c>
      <c r="T331" s="111"/>
      <c r="U331" s="114" t="n">
        <f aca="false">S331+T331</f>
        <v>1700000</v>
      </c>
    </row>
    <row r="332" customFormat="false" ht="15.6" hidden="true" customHeight="false" outlineLevel="0" collapsed="false">
      <c r="A332" s="112"/>
      <c r="B332" s="80" t="s">
        <v>460</v>
      </c>
      <c r="C332" s="121" t="n">
        <v>902</v>
      </c>
      <c r="D332" s="82" t="s">
        <v>86</v>
      </c>
      <c r="E332" s="82" t="s">
        <v>29</v>
      </c>
      <c r="F332" s="82" t="s">
        <v>461</v>
      </c>
      <c r="G332" s="82" t="s">
        <v>104</v>
      </c>
      <c r="H332" s="82" t="s">
        <v>25</v>
      </c>
      <c r="I332" s="82" t="s">
        <v>105</v>
      </c>
      <c r="J332" s="82"/>
      <c r="K332" s="111" t="n">
        <f aca="false">K333</f>
        <v>0</v>
      </c>
      <c r="L332" s="111" t="n">
        <f aca="false">L333</f>
        <v>0</v>
      </c>
      <c r="M332" s="111" t="n">
        <f aca="false">M333</f>
        <v>0</v>
      </c>
      <c r="N332" s="111" t="n">
        <f aca="false">L332+M332</f>
        <v>0</v>
      </c>
      <c r="O332" s="111" t="n">
        <f aca="false">O333</f>
        <v>0</v>
      </c>
      <c r="P332" s="111" t="n">
        <f aca="false">N332+O332</f>
        <v>0</v>
      </c>
      <c r="Q332" s="111" t="n">
        <f aca="false">Q333</f>
        <v>0</v>
      </c>
      <c r="R332" s="111" t="n">
        <f aca="false">R333</f>
        <v>0</v>
      </c>
      <c r="S332" s="114" t="n">
        <f aca="false">Q332+R332</f>
        <v>0</v>
      </c>
      <c r="T332" s="111" t="n">
        <f aca="false">T333</f>
        <v>0</v>
      </c>
      <c r="U332" s="114" t="n">
        <f aca="false">S332+T332</f>
        <v>0</v>
      </c>
    </row>
    <row r="333" customFormat="false" ht="15.6" hidden="true" customHeight="false" outlineLevel="0" collapsed="false">
      <c r="A333" s="112"/>
      <c r="B333" s="80" t="s">
        <v>462</v>
      </c>
      <c r="C333" s="121" t="n">
        <v>902</v>
      </c>
      <c r="D333" s="82" t="s">
        <v>86</v>
      </c>
      <c r="E333" s="82" t="s">
        <v>29</v>
      </c>
      <c r="F333" s="82" t="s">
        <v>461</v>
      </c>
      <c r="G333" s="82" t="s">
        <v>428</v>
      </c>
      <c r="H333" s="82" t="s">
        <v>25</v>
      </c>
      <c r="I333" s="82" t="s">
        <v>105</v>
      </c>
      <c r="J333" s="82"/>
      <c r="K333" s="111" t="n">
        <f aca="false">K336</f>
        <v>0</v>
      </c>
      <c r="L333" s="111" t="n">
        <f aca="false">L336</f>
        <v>0</v>
      </c>
      <c r="M333" s="111" t="n">
        <f aca="false">M336</f>
        <v>0</v>
      </c>
      <c r="N333" s="111" t="n">
        <f aca="false">L333+M333</f>
        <v>0</v>
      </c>
      <c r="O333" s="111" t="n">
        <f aca="false">O336</f>
        <v>0</v>
      </c>
      <c r="P333" s="111" t="n">
        <f aca="false">N333+O333</f>
        <v>0</v>
      </c>
      <c r="Q333" s="111" t="n">
        <f aca="false">Q336</f>
        <v>0</v>
      </c>
      <c r="R333" s="111" t="n">
        <f aca="false">R336</f>
        <v>0</v>
      </c>
      <c r="S333" s="114" t="n">
        <f aca="false">Q333+R333</f>
        <v>0</v>
      </c>
      <c r="T333" s="111" t="n">
        <f aca="false">T336</f>
        <v>0</v>
      </c>
      <c r="U333" s="114" t="n">
        <f aca="false">S333+T333</f>
        <v>0</v>
      </c>
    </row>
    <row r="334" customFormat="false" ht="15.6" hidden="true" customHeight="false" outlineLevel="0" collapsed="false">
      <c r="A334" s="112"/>
      <c r="B334" s="35" t="s">
        <v>463</v>
      </c>
      <c r="C334" s="13" t="n">
        <v>902</v>
      </c>
      <c r="D334" s="85" t="s">
        <v>86</v>
      </c>
      <c r="E334" s="85" t="s">
        <v>29</v>
      </c>
      <c r="F334" s="85" t="s">
        <v>461</v>
      </c>
      <c r="G334" s="85" t="s">
        <v>428</v>
      </c>
      <c r="H334" s="85" t="s">
        <v>25</v>
      </c>
      <c r="I334" s="85" t="s">
        <v>464</v>
      </c>
      <c r="J334" s="85"/>
      <c r="K334" s="111"/>
      <c r="L334" s="111"/>
      <c r="M334" s="111"/>
      <c r="N334" s="111" t="n">
        <f aca="false">L334+M334</f>
        <v>0</v>
      </c>
      <c r="O334" s="111"/>
      <c r="P334" s="111" t="n">
        <f aca="false">N334+O334</f>
        <v>0</v>
      </c>
      <c r="Q334" s="111"/>
      <c r="R334" s="111"/>
      <c r="S334" s="114" t="n">
        <f aca="false">Q334+R334</f>
        <v>0</v>
      </c>
      <c r="T334" s="111"/>
      <c r="U334" s="114" t="n">
        <f aca="false">S334+T334</f>
        <v>0</v>
      </c>
    </row>
    <row r="335" customFormat="false" ht="15.6" hidden="true" customHeight="false" outlineLevel="0" collapsed="false">
      <c r="A335" s="112"/>
      <c r="B335" s="35" t="s">
        <v>289</v>
      </c>
      <c r="C335" s="13" t="n">
        <v>902</v>
      </c>
      <c r="D335" s="85" t="s">
        <v>86</v>
      </c>
      <c r="E335" s="85" t="s">
        <v>29</v>
      </c>
      <c r="F335" s="85" t="s">
        <v>461</v>
      </c>
      <c r="G335" s="85" t="s">
        <v>428</v>
      </c>
      <c r="H335" s="85" t="s">
        <v>25</v>
      </c>
      <c r="I335" s="85" t="s">
        <v>464</v>
      </c>
      <c r="J335" s="85" t="s">
        <v>290</v>
      </c>
      <c r="K335" s="111"/>
      <c r="L335" s="111"/>
      <c r="M335" s="111"/>
      <c r="N335" s="111" t="n">
        <f aca="false">L335+M335</f>
        <v>0</v>
      </c>
      <c r="O335" s="111"/>
      <c r="P335" s="111" t="n">
        <f aca="false">N335+O335</f>
        <v>0</v>
      </c>
      <c r="Q335" s="111"/>
      <c r="R335" s="111"/>
      <c r="S335" s="114" t="n">
        <f aca="false">Q335+R335</f>
        <v>0</v>
      </c>
      <c r="T335" s="111"/>
      <c r="U335" s="114" t="n">
        <f aca="false">S335+T335</f>
        <v>0</v>
      </c>
    </row>
    <row r="336" customFormat="false" ht="31.2" hidden="true" customHeight="false" outlineLevel="0" collapsed="false">
      <c r="A336" s="112"/>
      <c r="B336" s="80" t="s">
        <v>467</v>
      </c>
      <c r="C336" s="121" t="n">
        <v>902</v>
      </c>
      <c r="D336" s="82" t="s">
        <v>86</v>
      </c>
      <c r="E336" s="82" t="s">
        <v>29</v>
      </c>
      <c r="F336" s="59" t="n">
        <v>99</v>
      </c>
      <c r="G336" s="59" t="n">
        <v>9</v>
      </c>
      <c r="H336" s="82" t="s">
        <v>25</v>
      </c>
      <c r="I336" s="82" t="s">
        <v>468</v>
      </c>
      <c r="J336" s="59"/>
      <c r="K336" s="111" t="n">
        <f aca="false">K337</f>
        <v>0</v>
      </c>
      <c r="L336" s="111" t="n">
        <f aca="false">L337</f>
        <v>0</v>
      </c>
      <c r="M336" s="111" t="n">
        <f aca="false">M337</f>
        <v>0</v>
      </c>
      <c r="N336" s="111" t="n">
        <f aca="false">L336+M336</f>
        <v>0</v>
      </c>
      <c r="O336" s="111" t="n">
        <f aca="false">O337</f>
        <v>0</v>
      </c>
      <c r="P336" s="111" t="n">
        <f aca="false">N336+O336</f>
        <v>0</v>
      </c>
      <c r="Q336" s="111" t="n">
        <f aca="false">Q337</f>
        <v>0</v>
      </c>
      <c r="R336" s="111" t="n">
        <f aca="false">R337</f>
        <v>0</v>
      </c>
      <c r="S336" s="114" t="n">
        <f aca="false">Q336+R336</f>
        <v>0</v>
      </c>
      <c r="T336" s="111" t="n">
        <f aca="false">T337</f>
        <v>0</v>
      </c>
      <c r="U336" s="114" t="n">
        <f aca="false">S336+T336</f>
        <v>0</v>
      </c>
    </row>
    <row r="337" customFormat="false" ht="15.6" hidden="true" customHeight="false" outlineLevel="0" collapsed="false">
      <c r="A337" s="112"/>
      <c r="B337" s="80" t="s">
        <v>289</v>
      </c>
      <c r="C337" s="121" t="n">
        <v>902</v>
      </c>
      <c r="D337" s="82" t="s">
        <v>86</v>
      </c>
      <c r="E337" s="82" t="s">
        <v>29</v>
      </c>
      <c r="F337" s="59" t="n">
        <v>99</v>
      </c>
      <c r="G337" s="59" t="n">
        <v>9</v>
      </c>
      <c r="H337" s="82" t="s">
        <v>25</v>
      </c>
      <c r="I337" s="82" t="s">
        <v>468</v>
      </c>
      <c r="J337" s="59" t="n">
        <v>500</v>
      </c>
      <c r="K337" s="111"/>
      <c r="L337" s="111"/>
      <c r="M337" s="111"/>
      <c r="N337" s="111" t="n">
        <f aca="false">L337+M337</f>
        <v>0</v>
      </c>
      <c r="O337" s="111"/>
      <c r="P337" s="111" t="n">
        <f aca="false">N337+O337</f>
        <v>0</v>
      </c>
      <c r="Q337" s="111"/>
      <c r="R337" s="111"/>
      <c r="S337" s="114" t="n">
        <f aca="false">Q337+R337</f>
        <v>0</v>
      </c>
      <c r="T337" s="111"/>
      <c r="U337" s="114" t="n">
        <f aca="false">S337+T337</f>
        <v>0</v>
      </c>
    </row>
    <row r="338" customFormat="false" ht="15.6" hidden="false" customHeight="true" outlineLevel="0" collapsed="false">
      <c r="A338" s="112" t="s">
        <v>44</v>
      </c>
      <c r="B338" s="30" t="s">
        <v>490</v>
      </c>
      <c r="C338" s="62" t="n">
        <v>905</v>
      </c>
      <c r="D338" s="73"/>
      <c r="E338" s="77"/>
      <c r="F338" s="78"/>
      <c r="G338" s="78"/>
      <c r="H338" s="78"/>
      <c r="I338" s="78"/>
      <c r="J338" s="71"/>
      <c r="K338" s="110" t="n">
        <f aca="false">K339+K346</f>
        <v>19911195.12</v>
      </c>
      <c r="L338" s="110" t="n">
        <f aca="false">L339+L346</f>
        <v>18474829.34</v>
      </c>
      <c r="M338" s="110" t="n">
        <f aca="false">M339+M346</f>
        <v>0</v>
      </c>
      <c r="N338" s="110" t="n">
        <f aca="false">L338+M338</f>
        <v>18474829.34</v>
      </c>
      <c r="O338" s="110" t="n">
        <f aca="false">O339+O346</f>
        <v>0</v>
      </c>
      <c r="P338" s="110" t="n">
        <f aca="false">N338+O338</f>
        <v>18474829.34</v>
      </c>
      <c r="Q338" s="110" t="n">
        <f aca="false">Q339+Q346</f>
        <v>17641499.34</v>
      </c>
      <c r="R338" s="110" t="n">
        <f aca="false">R339+R346</f>
        <v>0</v>
      </c>
      <c r="S338" s="40" t="n">
        <f aca="false">Q338+R338</f>
        <v>17641499.34</v>
      </c>
      <c r="T338" s="110" t="n">
        <f aca="false">T339+T346</f>
        <v>0</v>
      </c>
      <c r="U338" s="40" t="n">
        <f aca="false">S338+T338</f>
        <v>17641499.34</v>
      </c>
    </row>
    <row r="339" customFormat="false" ht="15.6" hidden="false" customHeight="false" outlineLevel="0" collapsed="false">
      <c r="A339" s="112"/>
      <c r="B339" s="33" t="s">
        <v>23</v>
      </c>
      <c r="C339" s="86" t="n">
        <v>905</v>
      </c>
      <c r="D339" s="78" t="s">
        <v>24</v>
      </c>
      <c r="E339" s="77"/>
      <c r="F339" s="78"/>
      <c r="G339" s="78"/>
      <c r="H339" s="78"/>
      <c r="I339" s="78"/>
      <c r="J339" s="71"/>
      <c r="K339" s="111" t="n">
        <f aca="false">K340</f>
        <v>17476895.12</v>
      </c>
      <c r="L339" s="111" t="n">
        <f aca="false">L340</f>
        <v>16040529.34</v>
      </c>
      <c r="M339" s="111" t="n">
        <f aca="false">M340</f>
        <v>0</v>
      </c>
      <c r="N339" s="111" t="n">
        <f aca="false">L339+M339</f>
        <v>16040529.34</v>
      </c>
      <c r="O339" s="111" t="n">
        <f aca="false">O340</f>
        <v>0</v>
      </c>
      <c r="P339" s="111" t="n">
        <f aca="false">N339+O339</f>
        <v>16040529.34</v>
      </c>
      <c r="Q339" s="111" t="n">
        <f aca="false">Q340</f>
        <v>15207199.34</v>
      </c>
      <c r="R339" s="111" t="n">
        <f aca="false">R340</f>
        <v>0</v>
      </c>
      <c r="S339" s="114" t="n">
        <f aca="false">Q339+R339</f>
        <v>15207199.34</v>
      </c>
      <c r="T339" s="111" t="n">
        <f aca="false">T340</f>
        <v>0</v>
      </c>
      <c r="U339" s="114" t="n">
        <f aca="false">S339+T339</f>
        <v>15207199.34</v>
      </c>
    </row>
    <row r="340" customFormat="false" ht="46.8" hidden="false" customHeight="false" outlineLevel="0" collapsed="false">
      <c r="A340" s="112"/>
      <c r="B340" s="33" t="s">
        <v>491</v>
      </c>
      <c r="C340" s="86" t="n">
        <v>905</v>
      </c>
      <c r="D340" s="78" t="s">
        <v>24</v>
      </c>
      <c r="E340" s="78" t="s">
        <v>35</v>
      </c>
      <c r="F340" s="78"/>
      <c r="G340" s="78"/>
      <c r="H340" s="78"/>
      <c r="I340" s="78"/>
      <c r="J340" s="71"/>
      <c r="K340" s="111" t="n">
        <f aca="false">K341</f>
        <v>17476895.12</v>
      </c>
      <c r="L340" s="111" t="n">
        <f aca="false">L341</f>
        <v>16040529.34</v>
      </c>
      <c r="M340" s="111" t="n">
        <f aca="false">M341</f>
        <v>0</v>
      </c>
      <c r="N340" s="111" t="n">
        <f aca="false">L340+M340</f>
        <v>16040529.34</v>
      </c>
      <c r="O340" s="111" t="n">
        <f aca="false">O341</f>
        <v>0</v>
      </c>
      <c r="P340" s="111" t="n">
        <f aca="false">N340+O340</f>
        <v>16040529.34</v>
      </c>
      <c r="Q340" s="111" t="n">
        <f aca="false">Q341</f>
        <v>15207199.34</v>
      </c>
      <c r="R340" s="111" t="n">
        <f aca="false">R341</f>
        <v>0</v>
      </c>
      <c r="S340" s="114" t="n">
        <f aca="false">Q340+R340</f>
        <v>15207199.34</v>
      </c>
      <c r="T340" s="111" t="n">
        <f aca="false">T341</f>
        <v>0</v>
      </c>
      <c r="U340" s="114" t="n">
        <f aca="false">S340+T340</f>
        <v>15207199.34</v>
      </c>
    </row>
    <row r="341" customFormat="false" ht="31.2" hidden="false" customHeight="false" outlineLevel="0" collapsed="false">
      <c r="A341" s="112"/>
      <c r="B341" s="1" t="s">
        <v>440</v>
      </c>
      <c r="C341" s="86" t="n">
        <v>905</v>
      </c>
      <c r="D341" s="78" t="s">
        <v>24</v>
      </c>
      <c r="E341" s="78" t="s">
        <v>35</v>
      </c>
      <c r="F341" s="78" t="s">
        <v>441</v>
      </c>
      <c r="G341" s="78" t="s">
        <v>104</v>
      </c>
      <c r="H341" s="78" t="s">
        <v>25</v>
      </c>
      <c r="I341" s="78" t="s">
        <v>105</v>
      </c>
      <c r="J341" s="78"/>
      <c r="K341" s="111" t="n">
        <f aca="false">K342</f>
        <v>17476895.12</v>
      </c>
      <c r="L341" s="111" t="n">
        <f aca="false">L342</f>
        <v>16040529.34</v>
      </c>
      <c r="M341" s="111" t="n">
        <f aca="false">M342</f>
        <v>0</v>
      </c>
      <c r="N341" s="111" t="n">
        <f aca="false">L341+M341</f>
        <v>16040529.34</v>
      </c>
      <c r="O341" s="111" t="n">
        <f aca="false">O342</f>
        <v>0</v>
      </c>
      <c r="P341" s="111" t="n">
        <f aca="false">N341+O341</f>
        <v>16040529.34</v>
      </c>
      <c r="Q341" s="111" t="n">
        <f aca="false">Q342</f>
        <v>15207199.34</v>
      </c>
      <c r="R341" s="111" t="n">
        <f aca="false">R342</f>
        <v>0</v>
      </c>
      <c r="S341" s="114" t="n">
        <f aca="false">Q341+R341</f>
        <v>15207199.34</v>
      </c>
      <c r="T341" s="111" t="n">
        <f aca="false">T342</f>
        <v>0</v>
      </c>
      <c r="U341" s="114" t="n">
        <f aca="false">S341+T341</f>
        <v>15207199.34</v>
      </c>
    </row>
    <row r="342" customFormat="false" ht="31.2" hidden="false" customHeight="false" outlineLevel="0" collapsed="false">
      <c r="A342" s="112"/>
      <c r="B342" s="1" t="s">
        <v>442</v>
      </c>
      <c r="C342" s="86" t="n">
        <v>905</v>
      </c>
      <c r="D342" s="78" t="s">
        <v>24</v>
      </c>
      <c r="E342" s="78" t="s">
        <v>35</v>
      </c>
      <c r="F342" s="78" t="s">
        <v>441</v>
      </c>
      <c r="G342" s="78" t="s">
        <v>107</v>
      </c>
      <c r="H342" s="78" t="s">
        <v>25</v>
      </c>
      <c r="I342" s="78" t="s">
        <v>105</v>
      </c>
      <c r="J342" s="78"/>
      <c r="K342" s="111" t="n">
        <f aca="false">K343</f>
        <v>17476895.12</v>
      </c>
      <c r="L342" s="111" t="n">
        <f aca="false">L343</f>
        <v>16040529.34</v>
      </c>
      <c r="M342" s="111" t="n">
        <f aca="false">M343</f>
        <v>0</v>
      </c>
      <c r="N342" s="111" t="n">
        <f aca="false">L342+M342</f>
        <v>16040529.34</v>
      </c>
      <c r="O342" s="111" t="n">
        <f aca="false">O343</f>
        <v>0</v>
      </c>
      <c r="P342" s="111" t="n">
        <f aca="false">N342+O342</f>
        <v>16040529.34</v>
      </c>
      <c r="Q342" s="111" t="n">
        <f aca="false">Q343</f>
        <v>15207199.34</v>
      </c>
      <c r="R342" s="111" t="n">
        <f aca="false">R343</f>
        <v>0</v>
      </c>
      <c r="S342" s="114" t="n">
        <f aca="false">Q342+R342</f>
        <v>15207199.34</v>
      </c>
      <c r="T342" s="111" t="n">
        <f aca="false">T343</f>
        <v>0</v>
      </c>
      <c r="U342" s="114" t="n">
        <f aca="false">S342+T342</f>
        <v>15207199.34</v>
      </c>
    </row>
    <row r="343" customFormat="false" ht="31.2" hidden="false" customHeight="false" outlineLevel="0" collapsed="false">
      <c r="A343" s="112"/>
      <c r="B343" s="20" t="s">
        <v>158</v>
      </c>
      <c r="C343" s="86" t="n">
        <v>905</v>
      </c>
      <c r="D343" s="78" t="s">
        <v>24</v>
      </c>
      <c r="E343" s="78" t="s">
        <v>35</v>
      </c>
      <c r="F343" s="78" t="s">
        <v>441</v>
      </c>
      <c r="G343" s="78" t="s">
        <v>107</v>
      </c>
      <c r="H343" s="78" t="s">
        <v>25</v>
      </c>
      <c r="I343" s="78" t="s">
        <v>159</v>
      </c>
      <c r="J343" s="78"/>
      <c r="K343" s="111" t="n">
        <f aca="false">K344+K345</f>
        <v>17476895.12</v>
      </c>
      <c r="L343" s="111" t="n">
        <f aca="false">L344+L345</f>
        <v>16040529.34</v>
      </c>
      <c r="M343" s="111" t="n">
        <f aca="false">M344+M345</f>
        <v>0</v>
      </c>
      <c r="N343" s="111" t="n">
        <f aca="false">L343+M343</f>
        <v>16040529.34</v>
      </c>
      <c r="O343" s="111" t="n">
        <f aca="false">O344+O345</f>
        <v>0</v>
      </c>
      <c r="P343" s="111" t="n">
        <f aca="false">N343+O343</f>
        <v>16040529.34</v>
      </c>
      <c r="Q343" s="111" t="n">
        <f aca="false">Q344+Q345</f>
        <v>15207199.34</v>
      </c>
      <c r="R343" s="111" t="n">
        <f aca="false">R344+R345</f>
        <v>0</v>
      </c>
      <c r="S343" s="114" t="n">
        <f aca="false">Q343+R343</f>
        <v>15207199.34</v>
      </c>
      <c r="T343" s="111" t="n">
        <f aca="false">T344+T345</f>
        <v>0</v>
      </c>
      <c r="U343" s="114" t="n">
        <f aca="false">S343+T343</f>
        <v>15207199.34</v>
      </c>
    </row>
    <row r="344" customFormat="false" ht="62.4" hidden="false" customHeight="false" outlineLevel="0" collapsed="false">
      <c r="A344" s="112"/>
      <c r="B344" s="33" t="s">
        <v>160</v>
      </c>
      <c r="C344" s="86" t="n">
        <v>905</v>
      </c>
      <c r="D344" s="78" t="s">
        <v>24</v>
      </c>
      <c r="E344" s="78" t="s">
        <v>35</v>
      </c>
      <c r="F344" s="78" t="s">
        <v>441</v>
      </c>
      <c r="G344" s="78" t="s">
        <v>107</v>
      </c>
      <c r="H344" s="78" t="s">
        <v>25</v>
      </c>
      <c r="I344" s="78" t="s">
        <v>159</v>
      </c>
      <c r="J344" s="78" t="s">
        <v>161</v>
      </c>
      <c r="K344" s="111" t="n">
        <v>13749890.72</v>
      </c>
      <c r="L344" s="111" t="n">
        <v>14158019.61</v>
      </c>
      <c r="M344" s="111"/>
      <c r="N344" s="111" t="n">
        <f aca="false">L344+M344</f>
        <v>14158019.61</v>
      </c>
      <c r="O344" s="111"/>
      <c r="P344" s="111" t="n">
        <f aca="false">N344+O344</f>
        <v>14158019.61</v>
      </c>
      <c r="Q344" s="111" t="n">
        <v>14158019.61</v>
      </c>
      <c r="R344" s="111"/>
      <c r="S344" s="114" t="n">
        <f aca="false">Q344+R344</f>
        <v>14158019.61</v>
      </c>
      <c r="T344" s="111"/>
      <c r="U344" s="114" t="n">
        <f aca="false">S344+T344</f>
        <v>14158019.61</v>
      </c>
    </row>
    <row r="345" customFormat="false" ht="31.2" hidden="false" customHeight="false" outlineLevel="0" collapsed="false">
      <c r="A345" s="112"/>
      <c r="B345" s="33" t="s">
        <v>162</v>
      </c>
      <c r="C345" s="86" t="n">
        <v>905</v>
      </c>
      <c r="D345" s="78" t="s">
        <v>24</v>
      </c>
      <c r="E345" s="78" t="s">
        <v>35</v>
      </c>
      <c r="F345" s="78" t="s">
        <v>441</v>
      </c>
      <c r="G345" s="78" t="s">
        <v>107</v>
      </c>
      <c r="H345" s="78" t="s">
        <v>25</v>
      </c>
      <c r="I345" s="78" t="s">
        <v>159</v>
      </c>
      <c r="J345" s="78" t="s">
        <v>163</v>
      </c>
      <c r="K345" s="111" t="n">
        <v>3727004.4</v>
      </c>
      <c r="L345" s="111" t="n">
        <v>1882509.73</v>
      </c>
      <c r="M345" s="111"/>
      <c r="N345" s="111" t="n">
        <f aca="false">L345+M345</f>
        <v>1882509.73</v>
      </c>
      <c r="O345" s="111"/>
      <c r="P345" s="111" t="n">
        <f aca="false">N345+O345</f>
        <v>1882509.73</v>
      </c>
      <c r="Q345" s="111" t="n">
        <v>1049179.73</v>
      </c>
      <c r="R345" s="111"/>
      <c r="S345" s="114" t="n">
        <f aca="false">Q345+R345</f>
        <v>1049179.73</v>
      </c>
      <c r="T345" s="111"/>
      <c r="U345" s="114" t="n">
        <f aca="false">S345+T345</f>
        <v>1049179.73</v>
      </c>
    </row>
    <row r="346" customFormat="false" ht="31.2" hidden="false" customHeight="false" outlineLevel="0" collapsed="false">
      <c r="A346" s="112"/>
      <c r="B346" s="33" t="s">
        <v>85</v>
      </c>
      <c r="C346" s="86" t="n">
        <v>905</v>
      </c>
      <c r="D346" s="78" t="s">
        <v>86</v>
      </c>
      <c r="E346" s="78"/>
      <c r="F346" s="78"/>
      <c r="G346" s="78"/>
      <c r="H346" s="78"/>
      <c r="I346" s="78"/>
      <c r="J346" s="78"/>
      <c r="K346" s="111" t="n">
        <f aca="false">K347</f>
        <v>2434300</v>
      </c>
      <c r="L346" s="111" t="n">
        <f aca="false">L347</f>
        <v>2434300</v>
      </c>
      <c r="M346" s="111" t="n">
        <f aca="false">M347</f>
        <v>0</v>
      </c>
      <c r="N346" s="111" t="n">
        <f aca="false">L346+M346</f>
        <v>2434300</v>
      </c>
      <c r="O346" s="111" t="n">
        <f aca="false">O347</f>
        <v>0</v>
      </c>
      <c r="P346" s="111" t="n">
        <f aca="false">N346+O346</f>
        <v>2434300</v>
      </c>
      <c r="Q346" s="111" t="n">
        <f aca="false">Q347</f>
        <v>2434300</v>
      </c>
      <c r="R346" s="111" t="n">
        <f aca="false">R347</f>
        <v>0</v>
      </c>
      <c r="S346" s="114" t="n">
        <f aca="false">Q346+R346</f>
        <v>2434300</v>
      </c>
      <c r="T346" s="111" t="n">
        <f aca="false">T347</f>
        <v>0</v>
      </c>
      <c r="U346" s="114" t="n">
        <f aca="false">S346+T346</f>
        <v>2434300</v>
      </c>
    </row>
    <row r="347" customFormat="false" ht="46.8" hidden="false" customHeight="false" outlineLevel="0" collapsed="false">
      <c r="A347" s="112"/>
      <c r="B347" s="33" t="s">
        <v>87</v>
      </c>
      <c r="C347" s="86" t="n">
        <v>905</v>
      </c>
      <c r="D347" s="78" t="s">
        <v>86</v>
      </c>
      <c r="E347" s="78" t="s">
        <v>24</v>
      </c>
      <c r="F347" s="78"/>
      <c r="G347" s="78"/>
      <c r="H347" s="78"/>
      <c r="I347" s="78"/>
      <c r="J347" s="78"/>
      <c r="K347" s="111" t="n">
        <f aca="false">K348</f>
        <v>2434300</v>
      </c>
      <c r="L347" s="111" t="n">
        <f aca="false">L348</f>
        <v>2434300</v>
      </c>
      <c r="M347" s="111" t="n">
        <f aca="false">M348</f>
        <v>0</v>
      </c>
      <c r="N347" s="111" t="n">
        <f aca="false">L347+M347</f>
        <v>2434300</v>
      </c>
      <c r="O347" s="111" t="n">
        <f aca="false">O348</f>
        <v>0</v>
      </c>
      <c r="P347" s="111" t="n">
        <f aca="false">N347+O347</f>
        <v>2434300</v>
      </c>
      <c r="Q347" s="111" t="n">
        <f aca="false">Q348</f>
        <v>2434300</v>
      </c>
      <c r="R347" s="111" t="n">
        <f aca="false">R348</f>
        <v>0</v>
      </c>
      <c r="S347" s="114" t="n">
        <f aca="false">Q347+R347</f>
        <v>2434300</v>
      </c>
      <c r="T347" s="111" t="n">
        <f aca="false">T348</f>
        <v>0</v>
      </c>
      <c r="U347" s="114" t="n">
        <f aca="false">S347+T347</f>
        <v>2434300</v>
      </c>
    </row>
    <row r="348" customFormat="false" ht="31.2" hidden="false" customHeight="false" outlineLevel="0" collapsed="false">
      <c r="A348" s="112"/>
      <c r="B348" s="1" t="s">
        <v>440</v>
      </c>
      <c r="C348" s="86" t="n">
        <v>905</v>
      </c>
      <c r="D348" s="78" t="s">
        <v>86</v>
      </c>
      <c r="E348" s="78" t="s">
        <v>24</v>
      </c>
      <c r="F348" s="78" t="s">
        <v>441</v>
      </c>
      <c r="G348" s="78" t="s">
        <v>104</v>
      </c>
      <c r="H348" s="78" t="s">
        <v>25</v>
      </c>
      <c r="I348" s="78" t="s">
        <v>105</v>
      </c>
      <c r="J348" s="78"/>
      <c r="K348" s="111" t="n">
        <f aca="false">K349</f>
        <v>2434300</v>
      </c>
      <c r="L348" s="111" t="n">
        <f aca="false">L349</f>
        <v>2434300</v>
      </c>
      <c r="M348" s="111" t="n">
        <f aca="false">M349</f>
        <v>0</v>
      </c>
      <c r="N348" s="111" t="n">
        <f aca="false">L348+M348</f>
        <v>2434300</v>
      </c>
      <c r="O348" s="111" t="n">
        <f aca="false">O349</f>
        <v>0</v>
      </c>
      <c r="P348" s="111" t="n">
        <f aca="false">N348+O348</f>
        <v>2434300</v>
      </c>
      <c r="Q348" s="111" t="n">
        <f aca="false">Q349</f>
        <v>2434300</v>
      </c>
      <c r="R348" s="111" t="n">
        <f aca="false">R349</f>
        <v>0</v>
      </c>
      <c r="S348" s="114" t="n">
        <f aca="false">Q348+R348</f>
        <v>2434300</v>
      </c>
      <c r="T348" s="111" t="n">
        <f aca="false">T349</f>
        <v>0</v>
      </c>
      <c r="U348" s="114" t="n">
        <f aca="false">S348+T348</f>
        <v>2434300</v>
      </c>
    </row>
    <row r="349" customFormat="false" ht="15.6" hidden="false" customHeight="false" outlineLevel="0" collapsed="false">
      <c r="A349" s="112"/>
      <c r="B349" s="92" t="s">
        <v>443</v>
      </c>
      <c r="C349" s="86" t="n">
        <v>905</v>
      </c>
      <c r="D349" s="78" t="s">
        <v>86</v>
      </c>
      <c r="E349" s="78" t="s">
        <v>24</v>
      </c>
      <c r="F349" s="78" t="s">
        <v>441</v>
      </c>
      <c r="G349" s="78" t="s">
        <v>241</v>
      </c>
      <c r="H349" s="78" t="s">
        <v>25</v>
      </c>
      <c r="I349" s="78" t="s">
        <v>105</v>
      </c>
      <c r="J349" s="78"/>
      <c r="K349" s="111" t="n">
        <f aca="false">K350</f>
        <v>2434300</v>
      </c>
      <c r="L349" s="111" t="n">
        <f aca="false">L350</f>
        <v>2434300</v>
      </c>
      <c r="M349" s="111" t="n">
        <f aca="false">M350</f>
        <v>0</v>
      </c>
      <c r="N349" s="111" t="n">
        <f aca="false">L349+M349</f>
        <v>2434300</v>
      </c>
      <c r="O349" s="111" t="n">
        <f aca="false">O350</f>
        <v>0</v>
      </c>
      <c r="P349" s="111" t="n">
        <f aca="false">N349+O349</f>
        <v>2434300</v>
      </c>
      <c r="Q349" s="111" t="n">
        <f aca="false">Q350</f>
        <v>2434300</v>
      </c>
      <c r="R349" s="111" t="n">
        <f aca="false">R350</f>
        <v>0</v>
      </c>
      <c r="S349" s="114" t="n">
        <f aca="false">Q349+R349</f>
        <v>2434300</v>
      </c>
      <c r="T349" s="111" t="n">
        <f aca="false">T350</f>
        <v>0</v>
      </c>
      <c r="U349" s="114" t="n">
        <f aca="false">S349+T349</f>
        <v>2434300</v>
      </c>
    </row>
    <row r="350" customFormat="false" ht="31.2" hidden="false" customHeight="false" outlineLevel="0" collapsed="false">
      <c r="A350" s="112"/>
      <c r="B350" s="1" t="s">
        <v>444</v>
      </c>
      <c r="C350" s="86" t="n">
        <v>905</v>
      </c>
      <c r="D350" s="78" t="s">
        <v>86</v>
      </c>
      <c r="E350" s="78" t="s">
        <v>24</v>
      </c>
      <c r="F350" s="78" t="s">
        <v>441</v>
      </c>
      <c r="G350" s="78" t="s">
        <v>241</v>
      </c>
      <c r="H350" s="78" t="s">
        <v>25</v>
      </c>
      <c r="I350" s="78" t="s">
        <v>445</v>
      </c>
      <c r="J350" s="78"/>
      <c r="K350" s="111" t="n">
        <f aca="false">K351</f>
        <v>2434300</v>
      </c>
      <c r="L350" s="111" t="n">
        <f aca="false">L351</f>
        <v>2434300</v>
      </c>
      <c r="M350" s="111" t="n">
        <f aca="false">M351</f>
        <v>0</v>
      </c>
      <c r="N350" s="111" t="n">
        <f aca="false">L350+M350</f>
        <v>2434300</v>
      </c>
      <c r="O350" s="111" t="n">
        <f aca="false">O351</f>
        <v>0</v>
      </c>
      <c r="P350" s="111" t="n">
        <f aca="false">N350+O350</f>
        <v>2434300</v>
      </c>
      <c r="Q350" s="111" t="n">
        <f aca="false">Q351</f>
        <v>2434300</v>
      </c>
      <c r="R350" s="111" t="n">
        <f aca="false">R351</f>
        <v>0</v>
      </c>
      <c r="S350" s="114" t="n">
        <f aca="false">Q350+R350</f>
        <v>2434300</v>
      </c>
      <c r="T350" s="111" t="n">
        <f aca="false">T351</f>
        <v>0</v>
      </c>
      <c r="U350" s="114" t="n">
        <f aca="false">S350+T350</f>
        <v>2434300</v>
      </c>
    </row>
    <row r="351" customFormat="false" ht="15.6" hidden="false" customHeight="false" outlineLevel="0" collapsed="false">
      <c r="A351" s="112"/>
      <c r="B351" s="33" t="s">
        <v>289</v>
      </c>
      <c r="C351" s="86" t="n">
        <v>905</v>
      </c>
      <c r="D351" s="78" t="s">
        <v>86</v>
      </c>
      <c r="E351" s="78" t="s">
        <v>24</v>
      </c>
      <c r="F351" s="78" t="s">
        <v>441</v>
      </c>
      <c r="G351" s="78" t="s">
        <v>241</v>
      </c>
      <c r="H351" s="78" t="s">
        <v>25</v>
      </c>
      <c r="I351" s="78" t="s">
        <v>445</v>
      </c>
      <c r="J351" s="78" t="s">
        <v>290</v>
      </c>
      <c r="K351" s="111" t="n">
        <v>2434300</v>
      </c>
      <c r="L351" s="111" t="n">
        <v>2434300</v>
      </c>
      <c r="M351" s="111"/>
      <c r="N351" s="111" t="n">
        <f aca="false">L351+M351</f>
        <v>2434300</v>
      </c>
      <c r="O351" s="111"/>
      <c r="P351" s="111" t="n">
        <f aca="false">N351+O351</f>
        <v>2434300</v>
      </c>
      <c r="Q351" s="111" t="n">
        <v>2434300</v>
      </c>
      <c r="R351" s="111"/>
      <c r="S351" s="114" t="n">
        <f aca="false">Q351+R351</f>
        <v>2434300</v>
      </c>
      <c r="T351" s="111"/>
      <c r="U351" s="114" t="n">
        <f aca="false">S351+T351</f>
        <v>2434300</v>
      </c>
    </row>
    <row r="352" customFormat="false" ht="15.6" hidden="false" customHeight="true" outlineLevel="0" collapsed="false">
      <c r="A352" s="112" t="s">
        <v>51</v>
      </c>
      <c r="B352" s="30" t="s">
        <v>492</v>
      </c>
      <c r="C352" s="62" t="n">
        <v>910</v>
      </c>
      <c r="D352" s="73"/>
      <c r="E352" s="77"/>
      <c r="F352" s="78"/>
      <c r="G352" s="78"/>
      <c r="H352" s="78"/>
      <c r="I352" s="78"/>
      <c r="J352" s="78"/>
      <c r="K352" s="110" t="n">
        <f aca="false">K353</f>
        <v>10767200</v>
      </c>
      <c r="L352" s="110" t="n">
        <f aca="false">L353</f>
        <v>7546500</v>
      </c>
      <c r="M352" s="110" t="n">
        <f aca="false">M353</f>
        <v>0</v>
      </c>
      <c r="N352" s="110" t="n">
        <f aca="false">L352+M352</f>
        <v>7546500</v>
      </c>
      <c r="O352" s="110" t="n">
        <f aca="false">O353</f>
        <v>0</v>
      </c>
      <c r="P352" s="110" t="n">
        <f aca="false">N352+O352</f>
        <v>7546500</v>
      </c>
      <c r="Q352" s="110" t="n">
        <f aca="false">Q353</f>
        <v>7446700</v>
      </c>
      <c r="R352" s="110" t="n">
        <f aca="false">R353</f>
        <v>0</v>
      </c>
      <c r="S352" s="40" t="n">
        <f aca="false">Q352+R352</f>
        <v>7446700</v>
      </c>
      <c r="T352" s="110" t="n">
        <f aca="false">T353</f>
        <v>0</v>
      </c>
      <c r="U352" s="40" t="n">
        <f aca="false">S352+T352</f>
        <v>7446700</v>
      </c>
    </row>
    <row r="353" customFormat="false" ht="15.6" hidden="false" customHeight="false" outlineLevel="0" collapsed="false">
      <c r="A353" s="112"/>
      <c r="B353" s="33" t="s">
        <v>23</v>
      </c>
      <c r="C353" s="86" t="n">
        <v>910</v>
      </c>
      <c r="D353" s="78" t="s">
        <v>24</v>
      </c>
      <c r="E353" s="77"/>
      <c r="F353" s="78"/>
      <c r="G353" s="78"/>
      <c r="H353" s="78"/>
      <c r="I353" s="78"/>
      <c r="J353" s="78"/>
      <c r="K353" s="111" t="n">
        <f aca="false">K354</f>
        <v>10767200</v>
      </c>
      <c r="L353" s="111" t="n">
        <f aca="false">L354</f>
        <v>7546500</v>
      </c>
      <c r="M353" s="111" t="n">
        <f aca="false">M354</f>
        <v>0</v>
      </c>
      <c r="N353" s="111" t="n">
        <f aca="false">L353+M353</f>
        <v>7546500</v>
      </c>
      <c r="O353" s="111" t="n">
        <f aca="false">O354</f>
        <v>0</v>
      </c>
      <c r="P353" s="111" t="n">
        <f aca="false">N353+O353</f>
        <v>7546500</v>
      </c>
      <c r="Q353" s="111" t="n">
        <f aca="false">Q354</f>
        <v>7446700</v>
      </c>
      <c r="R353" s="111" t="n">
        <f aca="false">R354</f>
        <v>0</v>
      </c>
      <c r="S353" s="114" t="n">
        <f aca="false">Q353+R353</f>
        <v>7446700</v>
      </c>
      <c r="T353" s="111" t="n">
        <f aca="false">T354</f>
        <v>0</v>
      </c>
      <c r="U353" s="114" t="n">
        <f aca="false">S353+T353</f>
        <v>7446700</v>
      </c>
    </row>
    <row r="354" customFormat="false" ht="46.8" hidden="false" customHeight="false" outlineLevel="0" collapsed="false">
      <c r="A354" s="112"/>
      <c r="B354" s="33" t="s">
        <v>491</v>
      </c>
      <c r="C354" s="86" t="n">
        <v>910</v>
      </c>
      <c r="D354" s="78" t="s">
        <v>24</v>
      </c>
      <c r="E354" s="78" t="s">
        <v>35</v>
      </c>
      <c r="F354" s="78"/>
      <c r="G354" s="78"/>
      <c r="H354" s="78"/>
      <c r="I354" s="78"/>
      <c r="J354" s="78"/>
      <c r="K354" s="111" t="n">
        <f aca="false">K355</f>
        <v>10767200</v>
      </c>
      <c r="L354" s="111" t="n">
        <f aca="false">L355</f>
        <v>7546500</v>
      </c>
      <c r="M354" s="111" t="n">
        <f aca="false">M355</f>
        <v>0</v>
      </c>
      <c r="N354" s="111" t="n">
        <f aca="false">L354+M354</f>
        <v>7546500</v>
      </c>
      <c r="O354" s="111" t="n">
        <f aca="false">O355</f>
        <v>0</v>
      </c>
      <c r="P354" s="111" t="n">
        <f aca="false">N354+O354</f>
        <v>7546500</v>
      </c>
      <c r="Q354" s="111" t="n">
        <f aca="false">Q355</f>
        <v>7446700</v>
      </c>
      <c r="R354" s="111" t="n">
        <f aca="false">R355</f>
        <v>0</v>
      </c>
      <c r="S354" s="114" t="n">
        <f aca="false">Q354+R354</f>
        <v>7446700</v>
      </c>
      <c r="T354" s="111" t="n">
        <f aca="false">T355</f>
        <v>0</v>
      </c>
      <c r="U354" s="114" t="n">
        <f aca="false">S354+T354</f>
        <v>7446700</v>
      </c>
    </row>
    <row r="355" customFormat="false" ht="31.2" hidden="false" customHeight="false" outlineLevel="0" collapsed="false">
      <c r="A355" s="112"/>
      <c r="B355" s="20" t="s">
        <v>447</v>
      </c>
      <c r="C355" s="86" t="n">
        <v>910</v>
      </c>
      <c r="D355" s="78" t="s">
        <v>24</v>
      </c>
      <c r="E355" s="78" t="s">
        <v>35</v>
      </c>
      <c r="F355" s="78" t="s">
        <v>448</v>
      </c>
      <c r="G355" s="78" t="s">
        <v>104</v>
      </c>
      <c r="H355" s="78" t="s">
        <v>25</v>
      </c>
      <c r="I355" s="78" t="s">
        <v>105</v>
      </c>
      <c r="J355" s="78"/>
      <c r="K355" s="111" t="n">
        <f aca="false">K356+K359</f>
        <v>10767200</v>
      </c>
      <c r="L355" s="111" t="n">
        <f aca="false">L356+L359</f>
        <v>7546500</v>
      </c>
      <c r="M355" s="111" t="n">
        <f aca="false">M356+M359</f>
        <v>0</v>
      </c>
      <c r="N355" s="111" t="n">
        <f aca="false">L355+M355</f>
        <v>7546500</v>
      </c>
      <c r="O355" s="111" t="n">
        <f aca="false">O356+O359</f>
        <v>0</v>
      </c>
      <c r="P355" s="111" t="n">
        <f aca="false">N355+O355</f>
        <v>7546500</v>
      </c>
      <c r="Q355" s="111" t="n">
        <f aca="false">Q356+Q359</f>
        <v>7446700</v>
      </c>
      <c r="R355" s="111" t="n">
        <f aca="false">R356+R359</f>
        <v>0</v>
      </c>
      <c r="S355" s="114" t="n">
        <f aca="false">Q355+R355</f>
        <v>7446700</v>
      </c>
      <c r="T355" s="111" t="n">
        <f aca="false">T356+T359</f>
        <v>0</v>
      </c>
      <c r="U355" s="114" t="n">
        <f aca="false">S355+T355</f>
        <v>7446700</v>
      </c>
    </row>
    <row r="356" customFormat="false" ht="31.2" hidden="false" customHeight="false" outlineLevel="0" collapsed="false">
      <c r="A356" s="112"/>
      <c r="B356" s="33" t="s">
        <v>449</v>
      </c>
      <c r="C356" s="86" t="n">
        <v>910</v>
      </c>
      <c r="D356" s="78" t="s">
        <v>24</v>
      </c>
      <c r="E356" s="78" t="s">
        <v>35</v>
      </c>
      <c r="F356" s="78" t="s">
        <v>448</v>
      </c>
      <c r="G356" s="78" t="s">
        <v>107</v>
      </c>
      <c r="H356" s="78" t="s">
        <v>25</v>
      </c>
      <c r="I356" s="78" t="s">
        <v>105</v>
      </c>
      <c r="J356" s="78"/>
      <c r="K356" s="111" t="n">
        <f aca="false">K357</f>
        <v>3726400</v>
      </c>
      <c r="L356" s="111" t="n">
        <f aca="false">L357</f>
        <v>3837200</v>
      </c>
      <c r="M356" s="111" t="n">
        <f aca="false">M357</f>
        <v>0</v>
      </c>
      <c r="N356" s="111" t="n">
        <f aca="false">L356+M356</f>
        <v>3837200</v>
      </c>
      <c r="O356" s="111" t="n">
        <f aca="false">O357</f>
        <v>0</v>
      </c>
      <c r="P356" s="111" t="n">
        <f aca="false">N356+O356</f>
        <v>3837200</v>
      </c>
      <c r="Q356" s="111" t="n">
        <f aca="false">Q357</f>
        <v>3837200</v>
      </c>
      <c r="R356" s="111" t="n">
        <f aca="false">R357</f>
        <v>0</v>
      </c>
      <c r="S356" s="114" t="n">
        <f aca="false">Q356+R356</f>
        <v>3837200</v>
      </c>
      <c r="T356" s="111" t="n">
        <f aca="false">T357</f>
        <v>0</v>
      </c>
      <c r="U356" s="114" t="n">
        <f aca="false">S356+T356</f>
        <v>3837200</v>
      </c>
    </row>
    <row r="357" customFormat="false" ht="31.2" hidden="false" customHeight="false" outlineLevel="0" collapsed="false">
      <c r="A357" s="112"/>
      <c r="B357" s="20" t="s">
        <v>158</v>
      </c>
      <c r="C357" s="86" t="n">
        <v>910</v>
      </c>
      <c r="D357" s="78" t="s">
        <v>24</v>
      </c>
      <c r="E357" s="78" t="s">
        <v>35</v>
      </c>
      <c r="F357" s="78" t="s">
        <v>448</v>
      </c>
      <c r="G357" s="78" t="s">
        <v>107</v>
      </c>
      <c r="H357" s="78" t="s">
        <v>25</v>
      </c>
      <c r="I357" s="78" t="s">
        <v>159</v>
      </c>
      <c r="J357" s="78"/>
      <c r="K357" s="111" t="n">
        <f aca="false">K358</f>
        <v>3726400</v>
      </c>
      <c r="L357" s="111" t="n">
        <f aca="false">L358</f>
        <v>3837200</v>
      </c>
      <c r="M357" s="111" t="n">
        <f aca="false">M358</f>
        <v>0</v>
      </c>
      <c r="N357" s="111" t="n">
        <f aca="false">L357+M357</f>
        <v>3837200</v>
      </c>
      <c r="O357" s="111" t="n">
        <f aca="false">O358</f>
        <v>0</v>
      </c>
      <c r="P357" s="111" t="n">
        <f aca="false">N357+O357</f>
        <v>3837200</v>
      </c>
      <c r="Q357" s="111" t="n">
        <f aca="false">Q358</f>
        <v>3837200</v>
      </c>
      <c r="R357" s="111" t="n">
        <f aca="false">R358</f>
        <v>0</v>
      </c>
      <c r="S357" s="114" t="n">
        <f aca="false">Q357+R357</f>
        <v>3837200</v>
      </c>
      <c r="T357" s="111" t="n">
        <f aca="false">T358</f>
        <v>0</v>
      </c>
      <c r="U357" s="114" t="n">
        <f aca="false">S357+T357</f>
        <v>3837200</v>
      </c>
    </row>
    <row r="358" customFormat="false" ht="62.4" hidden="false" customHeight="false" outlineLevel="0" collapsed="false">
      <c r="A358" s="112"/>
      <c r="B358" s="33" t="s">
        <v>160</v>
      </c>
      <c r="C358" s="86" t="n">
        <v>910</v>
      </c>
      <c r="D358" s="78" t="s">
        <v>24</v>
      </c>
      <c r="E358" s="78" t="s">
        <v>35</v>
      </c>
      <c r="F358" s="78" t="s">
        <v>448</v>
      </c>
      <c r="G358" s="78" t="s">
        <v>107</v>
      </c>
      <c r="H358" s="78" t="s">
        <v>25</v>
      </c>
      <c r="I358" s="78" t="s">
        <v>159</v>
      </c>
      <c r="J358" s="78" t="s">
        <v>161</v>
      </c>
      <c r="K358" s="111" t="n">
        <v>3726400</v>
      </c>
      <c r="L358" s="111" t="n">
        <v>3837200</v>
      </c>
      <c r="M358" s="111"/>
      <c r="N358" s="111" t="n">
        <f aca="false">L358+M358</f>
        <v>3837200</v>
      </c>
      <c r="O358" s="111"/>
      <c r="P358" s="111" t="n">
        <f aca="false">N358+O358</f>
        <v>3837200</v>
      </c>
      <c r="Q358" s="111" t="n">
        <v>3837200</v>
      </c>
      <c r="R358" s="111"/>
      <c r="S358" s="114" t="n">
        <f aca="false">Q358+R358</f>
        <v>3837200</v>
      </c>
      <c r="T358" s="111"/>
      <c r="U358" s="114" t="n">
        <f aca="false">S358+T358</f>
        <v>3837200</v>
      </c>
    </row>
    <row r="359" customFormat="false" ht="15.6" hidden="false" customHeight="false" outlineLevel="0" collapsed="false">
      <c r="A359" s="112"/>
      <c r="B359" s="20" t="s">
        <v>450</v>
      </c>
      <c r="C359" s="86" t="n">
        <v>910</v>
      </c>
      <c r="D359" s="78" t="s">
        <v>24</v>
      </c>
      <c r="E359" s="78" t="s">
        <v>35</v>
      </c>
      <c r="F359" s="78" t="s">
        <v>448</v>
      </c>
      <c r="G359" s="78" t="s">
        <v>241</v>
      </c>
      <c r="H359" s="78" t="s">
        <v>25</v>
      </c>
      <c r="I359" s="78" t="s">
        <v>105</v>
      </c>
      <c r="J359" s="78"/>
      <c r="K359" s="111" t="n">
        <f aca="false">K360</f>
        <v>7040800</v>
      </c>
      <c r="L359" s="111" t="n">
        <f aca="false">L360</f>
        <v>3709300</v>
      </c>
      <c r="M359" s="111" t="n">
        <f aca="false">M360</f>
        <v>0</v>
      </c>
      <c r="N359" s="111" t="n">
        <f aca="false">L359+M359</f>
        <v>3709300</v>
      </c>
      <c r="O359" s="111" t="n">
        <f aca="false">O360</f>
        <v>0</v>
      </c>
      <c r="P359" s="111" t="n">
        <f aca="false">N359+O359</f>
        <v>3709300</v>
      </c>
      <c r="Q359" s="111" t="n">
        <f aca="false">Q360</f>
        <v>3609500</v>
      </c>
      <c r="R359" s="111" t="n">
        <f aca="false">R360</f>
        <v>0</v>
      </c>
      <c r="S359" s="114" t="n">
        <f aca="false">Q359+R359</f>
        <v>3609500</v>
      </c>
      <c r="T359" s="111" t="n">
        <f aca="false">T360</f>
        <v>0</v>
      </c>
      <c r="U359" s="114" t="n">
        <f aca="false">S359+T359</f>
        <v>3609500</v>
      </c>
    </row>
    <row r="360" customFormat="false" ht="31.2" hidden="false" customHeight="false" outlineLevel="0" collapsed="false">
      <c r="A360" s="112"/>
      <c r="B360" s="20" t="s">
        <v>180</v>
      </c>
      <c r="C360" s="86" t="n">
        <v>910</v>
      </c>
      <c r="D360" s="78" t="s">
        <v>24</v>
      </c>
      <c r="E360" s="78" t="s">
        <v>35</v>
      </c>
      <c r="F360" s="78" t="s">
        <v>448</v>
      </c>
      <c r="G360" s="78" t="s">
        <v>241</v>
      </c>
      <c r="H360" s="78" t="s">
        <v>25</v>
      </c>
      <c r="I360" s="78" t="s">
        <v>159</v>
      </c>
      <c r="J360" s="78"/>
      <c r="K360" s="111" t="n">
        <f aca="false">K361+K362</f>
        <v>7040800</v>
      </c>
      <c r="L360" s="111" t="n">
        <f aca="false">L361+L362</f>
        <v>3709300</v>
      </c>
      <c r="M360" s="111" t="n">
        <f aca="false">M361+M362</f>
        <v>0</v>
      </c>
      <c r="N360" s="111" t="n">
        <f aca="false">L360+M360</f>
        <v>3709300</v>
      </c>
      <c r="O360" s="111" t="n">
        <f aca="false">O361+O362</f>
        <v>0</v>
      </c>
      <c r="P360" s="111" t="n">
        <f aca="false">N360+O360</f>
        <v>3709300</v>
      </c>
      <c r="Q360" s="111" t="n">
        <f aca="false">Q361+Q362</f>
        <v>3609500</v>
      </c>
      <c r="R360" s="111" t="n">
        <f aca="false">R361+R362</f>
        <v>0</v>
      </c>
      <c r="S360" s="114" t="n">
        <f aca="false">Q360+R360</f>
        <v>3609500</v>
      </c>
      <c r="T360" s="111" t="n">
        <f aca="false">T361+T362</f>
        <v>0</v>
      </c>
      <c r="U360" s="114" t="n">
        <f aca="false">S360+T360</f>
        <v>3609500</v>
      </c>
    </row>
    <row r="361" customFormat="false" ht="62.4" hidden="false" customHeight="false" outlineLevel="0" collapsed="false">
      <c r="A361" s="112"/>
      <c r="B361" s="33" t="s">
        <v>160</v>
      </c>
      <c r="C361" s="86" t="n">
        <v>910</v>
      </c>
      <c r="D361" s="78" t="s">
        <v>24</v>
      </c>
      <c r="E361" s="78" t="s">
        <v>35</v>
      </c>
      <c r="F361" s="78" t="s">
        <v>448</v>
      </c>
      <c r="G361" s="78" t="s">
        <v>241</v>
      </c>
      <c r="H361" s="78" t="s">
        <v>25</v>
      </c>
      <c r="I361" s="78" t="s">
        <v>159</v>
      </c>
      <c r="J361" s="78" t="s">
        <v>161</v>
      </c>
      <c r="K361" s="111" t="n">
        <v>6406900</v>
      </c>
      <c r="L361" s="111" t="n">
        <v>3428700</v>
      </c>
      <c r="M361" s="111"/>
      <c r="N361" s="111" t="n">
        <f aca="false">L361+M361</f>
        <v>3428700</v>
      </c>
      <c r="O361" s="111"/>
      <c r="P361" s="111" t="n">
        <f aca="false">N361+O361</f>
        <v>3428700</v>
      </c>
      <c r="Q361" s="111" t="n">
        <v>3428700</v>
      </c>
      <c r="R361" s="111"/>
      <c r="S361" s="114" t="n">
        <f aca="false">Q361+R361</f>
        <v>3428700</v>
      </c>
      <c r="T361" s="111"/>
      <c r="U361" s="114" t="n">
        <f aca="false">S361+T361</f>
        <v>3428700</v>
      </c>
    </row>
    <row r="362" customFormat="false" ht="31.2" hidden="false" customHeight="false" outlineLevel="0" collapsed="false">
      <c r="A362" s="112"/>
      <c r="B362" s="33" t="s">
        <v>162</v>
      </c>
      <c r="C362" s="86" t="n">
        <v>910</v>
      </c>
      <c r="D362" s="78" t="s">
        <v>24</v>
      </c>
      <c r="E362" s="78" t="s">
        <v>35</v>
      </c>
      <c r="F362" s="78" t="s">
        <v>448</v>
      </c>
      <c r="G362" s="78" t="s">
        <v>241</v>
      </c>
      <c r="H362" s="78" t="s">
        <v>25</v>
      </c>
      <c r="I362" s="78" t="s">
        <v>159</v>
      </c>
      <c r="J362" s="78" t="s">
        <v>163</v>
      </c>
      <c r="K362" s="111" t="n">
        <v>633900</v>
      </c>
      <c r="L362" s="111" t="n">
        <v>280600</v>
      </c>
      <c r="M362" s="111"/>
      <c r="N362" s="111" t="n">
        <f aca="false">L362+M362</f>
        <v>280600</v>
      </c>
      <c r="O362" s="111"/>
      <c r="P362" s="111" t="n">
        <f aca="false">N362+O362</f>
        <v>280600</v>
      </c>
      <c r="Q362" s="111" t="n">
        <v>180800</v>
      </c>
      <c r="R362" s="111"/>
      <c r="S362" s="114" t="n">
        <f aca="false">Q362+R362</f>
        <v>180800</v>
      </c>
      <c r="T362" s="111"/>
      <c r="U362" s="114" t="n">
        <f aca="false">S362+T362</f>
        <v>180800</v>
      </c>
    </row>
    <row r="363" customFormat="false" ht="31.2" hidden="false" customHeight="true" outlineLevel="0" collapsed="false">
      <c r="A363" s="112" t="s">
        <v>54</v>
      </c>
      <c r="B363" s="30" t="s">
        <v>493</v>
      </c>
      <c r="C363" s="62" t="n">
        <v>921</v>
      </c>
      <c r="D363" s="78"/>
      <c r="E363" s="78"/>
      <c r="F363" s="78"/>
      <c r="G363" s="78"/>
      <c r="H363" s="78"/>
      <c r="I363" s="78"/>
      <c r="J363" s="78"/>
      <c r="K363" s="110" t="n">
        <f aca="false">K364</f>
        <v>23980400</v>
      </c>
      <c r="L363" s="110" t="n">
        <f aca="false">L364</f>
        <v>20529600</v>
      </c>
      <c r="M363" s="110" t="n">
        <f aca="false">M364</f>
        <v>0</v>
      </c>
      <c r="N363" s="110" t="n">
        <f aca="false">L363+M363</f>
        <v>20529600</v>
      </c>
      <c r="O363" s="110" t="n">
        <f aca="false">O364</f>
        <v>0</v>
      </c>
      <c r="P363" s="110" t="n">
        <f aca="false">N363+O363</f>
        <v>20529600</v>
      </c>
      <c r="Q363" s="110" t="n">
        <f aca="false">Q364</f>
        <v>20181900</v>
      </c>
      <c r="R363" s="110" t="n">
        <f aca="false">R364</f>
        <v>0</v>
      </c>
      <c r="S363" s="40" t="n">
        <f aca="false">Q363+R363</f>
        <v>20181900</v>
      </c>
      <c r="T363" s="110" t="n">
        <f aca="false">T364</f>
        <v>0</v>
      </c>
      <c r="U363" s="40" t="n">
        <f aca="false">S363+T363</f>
        <v>20181900</v>
      </c>
    </row>
    <row r="364" customFormat="false" ht="15.6" hidden="false" customHeight="false" outlineLevel="0" collapsed="false">
      <c r="A364" s="112"/>
      <c r="B364" s="33" t="s">
        <v>23</v>
      </c>
      <c r="C364" s="86" t="n">
        <v>921</v>
      </c>
      <c r="D364" s="78" t="s">
        <v>24</v>
      </c>
      <c r="E364" s="78"/>
      <c r="F364" s="78"/>
      <c r="G364" s="78"/>
      <c r="H364" s="78"/>
      <c r="I364" s="78"/>
      <c r="J364" s="78"/>
      <c r="K364" s="111" t="n">
        <f aca="false">K365</f>
        <v>23980400</v>
      </c>
      <c r="L364" s="111" t="n">
        <f aca="false">L365</f>
        <v>20529600</v>
      </c>
      <c r="M364" s="111" t="n">
        <f aca="false">M365</f>
        <v>0</v>
      </c>
      <c r="N364" s="111" t="n">
        <f aca="false">L364+M364</f>
        <v>20529600</v>
      </c>
      <c r="O364" s="111" t="n">
        <f aca="false">O365</f>
        <v>0</v>
      </c>
      <c r="P364" s="111" t="n">
        <f aca="false">N364+O364</f>
        <v>20529600</v>
      </c>
      <c r="Q364" s="111" t="n">
        <f aca="false">Q365</f>
        <v>20181900</v>
      </c>
      <c r="R364" s="111" t="n">
        <f aca="false">R365</f>
        <v>0</v>
      </c>
      <c r="S364" s="114" t="n">
        <f aca="false">Q364+R364</f>
        <v>20181900</v>
      </c>
      <c r="T364" s="111" t="n">
        <f aca="false">T365</f>
        <v>0</v>
      </c>
      <c r="U364" s="114" t="n">
        <f aca="false">S364+T364</f>
        <v>20181900</v>
      </c>
    </row>
    <row r="365" customFormat="false" ht="15.6" hidden="false" customHeight="false" outlineLevel="0" collapsed="false">
      <c r="A365" s="112"/>
      <c r="B365" s="33" t="s">
        <v>38</v>
      </c>
      <c r="C365" s="86" t="n">
        <v>921</v>
      </c>
      <c r="D365" s="78" t="s">
        <v>24</v>
      </c>
      <c r="E365" s="78" t="s">
        <v>39</v>
      </c>
      <c r="F365" s="78"/>
      <c r="G365" s="78"/>
      <c r="H365" s="78"/>
      <c r="I365" s="78"/>
      <c r="J365" s="78"/>
      <c r="K365" s="111" t="n">
        <f aca="false">K366+K380</f>
        <v>23980400</v>
      </c>
      <c r="L365" s="111" t="n">
        <f aca="false">L366+L380</f>
        <v>20529600</v>
      </c>
      <c r="M365" s="111" t="n">
        <f aca="false">M366+M380</f>
        <v>0</v>
      </c>
      <c r="N365" s="111" t="n">
        <f aca="false">L365+M365</f>
        <v>20529600</v>
      </c>
      <c r="O365" s="111" t="n">
        <f aca="false">O366+O380</f>
        <v>0</v>
      </c>
      <c r="P365" s="111" t="n">
        <f aca="false">N365+O365</f>
        <v>20529600</v>
      </c>
      <c r="Q365" s="111" t="n">
        <f aca="false">Q366+Q380</f>
        <v>20181900</v>
      </c>
      <c r="R365" s="111" t="n">
        <f aca="false">R366+R380</f>
        <v>0</v>
      </c>
      <c r="S365" s="114" t="n">
        <f aca="false">Q365+R365</f>
        <v>20181900</v>
      </c>
      <c r="T365" s="111" t="n">
        <f aca="false">T366+T380</f>
        <v>0</v>
      </c>
      <c r="U365" s="114" t="n">
        <f aca="false">S365+T365</f>
        <v>20181900</v>
      </c>
    </row>
    <row r="366" customFormat="false" ht="46.8" hidden="true" customHeight="false" outlineLevel="0" collapsed="false">
      <c r="A366" s="112"/>
      <c r="B366" s="33" t="s">
        <v>385</v>
      </c>
      <c r="C366" s="86" t="n">
        <v>921</v>
      </c>
      <c r="D366" s="78" t="s">
        <v>24</v>
      </c>
      <c r="E366" s="78" t="s">
        <v>39</v>
      </c>
      <c r="F366" s="78" t="s">
        <v>386</v>
      </c>
      <c r="G366" s="78" t="s">
        <v>104</v>
      </c>
      <c r="H366" s="78" t="s">
        <v>25</v>
      </c>
      <c r="I366" s="78" t="s">
        <v>105</v>
      </c>
      <c r="J366" s="77"/>
      <c r="K366" s="111" t="n">
        <f aca="false">K367</f>
        <v>3059000</v>
      </c>
      <c r="L366" s="111" t="n">
        <f aca="false">L367</f>
        <v>0</v>
      </c>
      <c r="M366" s="111" t="n">
        <f aca="false">M367</f>
        <v>0</v>
      </c>
      <c r="N366" s="111" t="n">
        <f aca="false">L366+M366</f>
        <v>0</v>
      </c>
      <c r="O366" s="111" t="n">
        <f aca="false">O367</f>
        <v>0</v>
      </c>
      <c r="P366" s="111" t="n">
        <f aca="false">N366+O366</f>
        <v>0</v>
      </c>
      <c r="Q366" s="111" t="n">
        <f aca="false">Q367</f>
        <v>0</v>
      </c>
      <c r="R366" s="111" t="n">
        <f aca="false">R367</f>
        <v>0</v>
      </c>
      <c r="S366" s="114" t="n">
        <f aca="false">Q366+R366</f>
        <v>0</v>
      </c>
      <c r="T366" s="111" t="n">
        <f aca="false">T367</f>
        <v>0</v>
      </c>
      <c r="U366" s="114" t="n">
        <f aca="false">S366+T366</f>
        <v>0</v>
      </c>
    </row>
    <row r="367" customFormat="false" ht="46.8" hidden="true" customHeight="false" outlineLevel="0" collapsed="false">
      <c r="A367" s="112"/>
      <c r="B367" s="33" t="s">
        <v>387</v>
      </c>
      <c r="C367" s="86" t="n">
        <v>921</v>
      </c>
      <c r="D367" s="78" t="s">
        <v>24</v>
      </c>
      <c r="E367" s="78" t="s">
        <v>39</v>
      </c>
      <c r="F367" s="78" t="s">
        <v>386</v>
      </c>
      <c r="G367" s="78" t="s">
        <v>107</v>
      </c>
      <c r="H367" s="78" t="s">
        <v>25</v>
      </c>
      <c r="I367" s="78" t="s">
        <v>105</v>
      </c>
      <c r="J367" s="78"/>
      <c r="K367" s="111" t="n">
        <f aca="false">K368+K371+K374+K377</f>
        <v>3059000</v>
      </c>
      <c r="L367" s="111" t="n">
        <f aca="false">L368</f>
        <v>0</v>
      </c>
      <c r="M367" s="111" t="n">
        <f aca="false">M368</f>
        <v>0</v>
      </c>
      <c r="N367" s="111" t="n">
        <f aca="false">L367+M367</f>
        <v>0</v>
      </c>
      <c r="O367" s="111" t="n">
        <f aca="false">O368</f>
        <v>0</v>
      </c>
      <c r="P367" s="111" t="n">
        <f aca="false">N367+O367</f>
        <v>0</v>
      </c>
      <c r="Q367" s="111" t="n">
        <f aca="false">Q368</f>
        <v>0</v>
      </c>
      <c r="R367" s="111" t="n">
        <f aca="false">R368</f>
        <v>0</v>
      </c>
      <c r="S367" s="114" t="n">
        <f aca="false">Q367+R367</f>
        <v>0</v>
      </c>
      <c r="T367" s="111" t="n">
        <f aca="false">T368</f>
        <v>0</v>
      </c>
      <c r="U367" s="114" t="n">
        <f aca="false">S367+T367</f>
        <v>0</v>
      </c>
    </row>
    <row r="368" customFormat="false" ht="46.8" hidden="true" customHeight="false" outlineLevel="0" collapsed="false">
      <c r="A368" s="112"/>
      <c r="B368" s="33" t="s">
        <v>388</v>
      </c>
      <c r="C368" s="86" t="n">
        <v>921</v>
      </c>
      <c r="D368" s="78" t="s">
        <v>24</v>
      </c>
      <c r="E368" s="78" t="s">
        <v>39</v>
      </c>
      <c r="F368" s="78" t="s">
        <v>386</v>
      </c>
      <c r="G368" s="78" t="s">
        <v>107</v>
      </c>
      <c r="H368" s="78" t="s">
        <v>24</v>
      </c>
      <c r="I368" s="78" t="s">
        <v>105</v>
      </c>
      <c r="J368" s="78"/>
      <c r="K368" s="111" t="n">
        <f aca="false">K369</f>
        <v>300000</v>
      </c>
      <c r="L368" s="111" t="n">
        <f aca="false">L369</f>
        <v>0</v>
      </c>
      <c r="M368" s="111" t="n">
        <f aca="false">M369</f>
        <v>0</v>
      </c>
      <c r="N368" s="111" t="n">
        <f aca="false">L368+M368</f>
        <v>0</v>
      </c>
      <c r="O368" s="111" t="n">
        <f aca="false">O369</f>
        <v>0</v>
      </c>
      <c r="P368" s="111" t="n">
        <f aca="false">N368+O368</f>
        <v>0</v>
      </c>
      <c r="Q368" s="111" t="n">
        <f aca="false">Q369</f>
        <v>0</v>
      </c>
      <c r="R368" s="111" t="n">
        <f aca="false">R369</f>
        <v>0</v>
      </c>
      <c r="S368" s="114" t="n">
        <f aca="false">Q368+R368</f>
        <v>0</v>
      </c>
      <c r="T368" s="111" t="n">
        <f aca="false">T369</f>
        <v>0</v>
      </c>
      <c r="U368" s="114" t="n">
        <f aca="false">S368+T368</f>
        <v>0</v>
      </c>
    </row>
    <row r="369" customFormat="false" ht="31.2" hidden="true" customHeight="false" outlineLevel="0" collapsed="false">
      <c r="A369" s="112"/>
      <c r="B369" s="33" t="s">
        <v>389</v>
      </c>
      <c r="C369" s="86" t="n">
        <v>921</v>
      </c>
      <c r="D369" s="78" t="s">
        <v>24</v>
      </c>
      <c r="E369" s="78" t="s">
        <v>39</v>
      </c>
      <c r="F369" s="78" t="s">
        <v>386</v>
      </c>
      <c r="G369" s="78" t="s">
        <v>107</v>
      </c>
      <c r="H369" s="78" t="s">
        <v>24</v>
      </c>
      <c r="I369" s="78" t="s">
        <v>390</v>
      </c>
      <c r="J369" s="78"/>
      <c r="K369" s="111" t="n">
        <f aca="false">K370</f>
        <v>300000</v>
      </c>
      <c r="L369" s="111" t="n">
        <f aca="false">L370</f>
        <v>0</v>
      </c>
      <c r="M369" s="111" t="n">
        <f aca="false">M370</f>
        <v>0</v>
      </c>
      <c r="N369" s="111" t="n">
        <f aca="false">L369+M369</f>
        <v>0</v>
      </c>
      <c r="O369" s="111" t="n">
        <f aca="false">O370</f>
        <v>0</v>
      </c>
      <c r="P369" s="111" t="n">
        <f aca="false">N369+O369</f>
        <v>0</v>
      </c>
      <c r="Q369" s="111" t="n">
        <f aca="false">Q370</f>
        <v>0</v>
      </c>
      <c r="R369" s="111" t="n">
        <f aca="false">R370</f>
        <v>0</v>
      </c>
      <c r="S369" s="114" t="n">
        <f aca="false">Q369+R369</f>
        <v>0</v>
      </c>
      <c r="T369" s="111" t="n">
        <f aca="false">T370</f>
        <v>0</v>
      </c>
      <c r="U369" s="114" t="n">
        <f aca="false">S369+T369</f>
        <v>0</v>
      </c>
    </row>
    <row r="370" customFormat="false" ht="31.2" hidden="true" customHeight="false" outlineLevel="0" collapsed="false">
      <c r="A370" s="112"/>
      <c r="B370" s="33" t="s">
        <v>162</v>
      </c>
      <c r="C370" s="86" t="n">
        <v>921</v>
      </c>
      <c r="D370" s="78" t="s">
        <v>24</v>
      </c>
      <c r="E370" s="78" t="s">
        <v>39</v>
      </c>
      <c r="F370" s="78" t="s">
        <v>386</v>
      </c>
      <c r="G370" s="78" t="s">
        <v>107</v>
      </c>
      <c r="H370" s="78" t="s">
        <v>24</v>
      </c>
      <c r="I370" s="78" t="s">
        <v>390</v>
      </c>
      <c r="J370" s="78" t="s">
        <v>163</v>
      </c>
      <c r="K370" s="111" t="n">
        <v>300000</v>
      </c>
      <c r="L370" s="111" t="n">
        <v>0</v>
      </c>
      <c r="M370" s="111" t="n">
        <v>0</v>
      </c>
      <c r="N370" s="111" t="n">
        <f aca="false">L370+M370</f>
        <v>0</v>
      </c>
      <c r="O370" s="111" t="n">
        <v>0</v>
      </c>
      <c r="P370" s="111" t="n">
        <f aca="false">N370+O370</f>
        <v>0</v>
      </c>
      <c r="Q370" s="111" t="n">
        <v>0</v>
      </c>
      <c r="R370" s="111" t="n">
        <v>0</v>
      </c>
      <c r="S370" s="114" t="n">
        <f aca="false">Q370+R370</f>
        <v>0</v>
      </c>
      <c r="T370" s="111" t="n">
        <v>0</v>
      </c>
      <c r="U370" s="114" t="n">
        <f aca="false">S370+T370</f>
        <v>0</v>
      </c>
    </row>
    <row r="371" customFormat="false" ht="46.8" hidden="true" customHeight="false" outlineLevel="0" collapsed="false">
      <c r="A371" s="112"/>
      <c r="B371" s="33" t="s">
        <v>391</v>
      </c>
      <c r="C371" s="86" t="n">
        <v>921</v>
      </c>
      <c r="D371" s="78" t="s">
        <v>24</v>
      </c>
      <c r="E371" s="78" t="s">
        <v>39</v>
      </c>
      <c r="F371" s="78" t="s">
        <v>386</v>
      </c>
      <c r="G371" s="78" t="s">
        <v>107</v>
      </c>
      <c r="H371" s="78" t="s">
        <v>27</v>
      </c>
      <c r="I371" s="78" t="s">
        <v>105</v>
      </c>
      <c r="J371" s="78"/>
      <c r="K371" s="111" t="n">
        <f aca="false">K372</f>
        <v>160000</v>
      </c>
      <c r="L371" s="111" t="n">
        <f aca="false">L372</f>
        <v>0</v>
      </c>
      <c r="M371" s="111" t="n">
        <f aca="false">M372</f>
        <v>0</v>
      </c>
      <c r="N371" s="111" t="n">
        <f aca="false">L371+M371</f>
        <v>0</v>
      </c>
      <c r="O371" s="111" t="n">
        <f aca="false">O372</f>
        <v>0</v>
      </c>
      <c r="P371" s="111" t="n">
        <f aca="false">N371+O371</f>
        <v>0</v>
      </c>
      <c r="Q371" s="111" t="n">
        <f aca="false">Q372</f>
        <v>0</v>
      </c>
      <c r="R371" s="111" t="n">
        <f aca="false">R372</f>
        <v>0</v>
      </c>
      <c r="S371" s="114" t="n">
        <f aca="false">Q371+R371</f>
        <v>0</v>
      </c>
      <c r="T371" s="111" t="n">
        <f aca="false">T372</f>
        <v>0</v>
      </c>
      <c r="U371" s="114" t="n">
        <f aca="false">S371+T371</f>
        <v>0</v>
      </c>
    </row>
    <row r="372" customFormat="false" ht="31.2" hidden="true" customHeight="false" outlineLevel="0" collapsed="false">
      <c r="A372" s="112"/>
      <c r="B372" s="33" t="s">
        <v>389</v>
      </c>
      <c r="C372" s="86" t="n">
        <v>921</v>
      </c>
      <c r="D372" s="78" t="s">
        <v>24</v>
      </c>
      <c r="E372" s="78" t="s">
        <v>39</v>
      </c>
      <c r="F372" s="78" t="s">
        <v>386</v>
      </c>
      <c r="G372" s="78" t="s">
        <v>107</v>
      </c>
      <c r="H372" s="78" t="s">
        <v>27</v>
      </c>
      <c r="I372" s="78" t="s">
        <v>390</v>
      </c>
      <c r="J372" s="78"/>
      <c r="K372" s="111" t="n">
        <f aca="false">K373</f>
        <v>160000</v>
      </c>
      <c r="L372" s="111" t="n">
        <f aca="false">L373</f>
        <v>0</v>
      </c>
      <c r="M372" s="111" t="n">
        <f aca="false">M373</f>
        <v>0</v>
      </c>
      <c r="N372" s="111" t="n">
        <f aca="false">L372+M372</f>
        <v>0</v>
      </c>
      <c r="O372" s="111" t="n">
        <f aca="false">O373</f>
        <v>0</v>
      </c>
      <c r="P372" s="111" t="n">
        <f aca="false">N372+O372</f>
        <v>0</v>
      </c>
      <c r="Q372" s="111" t="n">
        <f aca="false">Q373</f>
        <v>0</v>
      </c>
      <c r="R372" s="111" t="n">
        <f aca="false">R373</f>
        <v>0</v>
      </c>
      <c r="S372" s="114" t="n">
        <f aca="false">Q372+R372</f>
        <v>0</v>
      </c>
      <c r="T372" s="111" t="n">
        <f aca="false">T373</f>
        <v>0</v>
      </c>
      <c r="U372" s="114" t="n">
        <f aca="false">S372+T372</f>
        <v>0</v>
      </c>
    </row>
    <row r="373" customFormat="false" ht="31.2" hidden="true" customHeight="false" outlineLevel="0" collapsed="false">
      <c r="A373" s="112"/>
      <c r="B373" s="33" t="s">
        <v>162</v>
      </c>
      <c r="C373" s="86" t="n">
        <v>921</v>
      </c>
      <c r="D373" s="78" t="s">
        <v>24</v>
      </c>
      <c r="E373" s="78" t="s">
        <v>39</v>
      </c>
      <c r="F373" s="78" t="s">
        <v>386</v>
      </c>
      <c r="G373" s="78" t="s">
        <v>107</v>
      </c>
      <c r="H373" s="78" t="s">
        <v>27</v>
      </c>
      <c r="I373" s="78" t="s">
        <v>390</v>
      </c>
      <c r="J373" s="78" t="s">
        <v>163</v>
      </c>
      <c r="K373" s="111" t="n">
        <v>160000</v>
      </c>
      <c r="L373" s="111"/>
      <c r="M373" s="111"/>
      <c r="N373" s="111" t="n">
        <f aca="false">L373+M373</f>
        <v>0</v>
      </c>
      <c r="O373" s="111"/>
      <c r="P373" s="111" t="n">
        <f aca="false">N373+O373</f>
        <v>0</v>
      </c>
      <c r="Q373" s="111"/>
      <c r="R373" s="111"/>
      <c r="S373" s="114" t="n">
        <f aca="false">Q373+R373</f>
        <v>0</v>
      </c>
      <c r="T373" s="111"/>
      <c r="U373" s="114" t="n">
        <f aca="false">S373+T373</f>
        <v>0</v>
      </c>
    </row>
    <row r="374" customFormat="false" ht="62.4" hidden="true" customHeight="false" outlineLevel="0" collapsed="false">
      <c r="A374" s="112"/>
      <c r="B374" s="33" t="s">
        <v>392</v>
      </c>
      <c r="C374" s="86" t="n">
        <v>921</v>
      </c>
      <c r="D374" s="78" t="s">
        <v>24</v>
      </c>
      <c r="E374" s="78" t="s">
        <v>39</v>
      </c>
      <c r="F374" s="78" t="s">
        <v>386</v>
      </c>
      <c r="G374" s="78" t="s">
        <v>107</v>
      </c>
      <c r="H374" s="78" t="s">
        <v>29</v>
      </c>
      <c r="I374" s="78" t="s">
        <v>105</v>
      </c>
      <c r="J374" s="78"/>
      <c r="K374" s="111" t="n">
        <f aca="false">K375</f>
        <v>2000000</v>
      </c>
      <c r="L374" s="111" t="n">
        <f aca="false">L375</f>
        <v>0</v>
      </c>
      <c r="M374" s="111" t="n">
        <f aca="false">M375</f>
        <v>0</v>
      </c>
      <c r="N374" s="111" t="n">
        <f aca="false">L374+M374</f>
        <v>0</v>
      </c>
      <c r="O374" s="111" t="n">
        <f aca="false">O375</f>
        <v>0</v>
      </c>
      <c r="P374" s="111" t="n">
        <f aca="false">N374+O374</f>
        <v>0</v>
      </c>
      <c r="Q374" s="111" t="n">
        <f aca="false">Q375</f>
        <v>0</v>
      </c>
      <c r="R374" s="111" t="n">
        <f aca="false">R375</f>
        <v>0</v>
      </c>
      <c r="S374" s="114" t="n">
        <f aca="false">Q374+R374</f>
        <v>0</v>
      </c>
      <c r="T374" s="111" t="n">
        <f aca="false">T375</f>
        <v>0</v>
      </c>
      <c r="U374" s="114" t="n">
        <f aca="false">S374+T374</f>
        <v>0</v>
      </c>
    </row>
    <row r="375" customFormat="false" ht="31.2" hidden="true" customHeight="false" outlineLevel="0" collapsed="false">
      <c r="A375" s="112"/>
      <c r="B375" s="33" t="s">
        <v>389</v>
      </c>
      <c r="C375" s="86" t="n">
        <v>921</v>
      </c>
      <c r="D375" s="78" t="s">
        <v>24</v>
      </c>
      <c r="E375" s="78" t="s">
        <v>39</v>
      </c>
      <c r="F375" s="78" t="s">
        <v>386</v>
      </c>
      <c r="G375" s="78" t="s">
        <v>107</v>
      </c>
      <c r="H375" s="78" t="s">
        <v>29</v>
      </c>
      <c r="I375" s="78" t="s">
        <v>390</v>
      </c>
      <c r="J375" s="78"/>
      <c r="K375" s="111" t="n">
        <f aca="false">K376</f>
        <v>2000000</v>
      </c>
      <c r="L375" s="111" t="n">
        <f aca="false">L376</f>
        <v>0</v>
      </c>
      <c r="M375" s="111" t="n">
        <f aca="false">M376</f>
        <v>0</v>
      </c>
      <c r="N375" s="111" t="n">
        <f aca="false">L375+M375</f>
        <v>0</v>
      </c>
      <c r="O375" s="111" t="n">
        <f aca="false">O376</f>
        <v>0</v>
      </c>
      <c r="P375" s="111" t="n">
        <f aca="false">N375+O375</f>
        <v>0</v>
      </c>
      <c r="Q375" s="111" t="n">
        <f aca="false">Q376</f>
        <v>0</v>
      </c>
      <c r="R375" s="111" t="n">
        <f aca="false">R376</f>
        <v>0</v>
      </c>
      <c r="S375" s="114" t="n">
        <f aca="false">Q375+R375</f>
        <v>0</v>
      </c>
      <c r="T375" s="111" t="n">
        <f aca="false">T376</f>
        <v>0</v>
      </c>
      <c r="U375" s="114" t="n">
        <f aca="false">S375+T375</f>
        <v>0</v>
      </c>
    </row>
    <row r="376" customFormat="false" ht="31.2" hidden="true" customHeight="false" outlineLevel="0" collapsed="false">
      <c r="A376" s="112"/>
      <c r="B376" s="33" t="s">
        <v>162</v>
      </c>
      <c r="C376" s="86" t="n">
        <v>921</v>
      </c>
      <c r="D376" s="78" t="s">
        <v>24</v>
      </c>
      <c r="E376" s="78" t="s">
        <v>39</v>
      </c>
      <c r="F376" s="78" t="s">
        <v>386</v>
      </c>
      <c r="G376" s="78" t="s">
        <v>107</v>
      </c>
      <c r="H376" s="78" t="s">
        <v>29</v>
      </c>
      <c r="I376" s="78" t="s">
        <v>390</v>
      </c>
      <c r="J376" s="78" t="s">
        <v>163</v>
      </c>
      <c r="K376" s="111" t="n">
        <v>2000000</v>
      </c>
      <c r="L376" s="111"/>
      <c r="M376" s="111"/>
      <c r="N376" s="111" t="n">
        <f aca="false">L376+M376</f>
        <v>0</v>
      </c>
      <c r="O376" s="111"/>
      <c r="P376" s="111" t="n">
        <f aca="false">N376+O376</f>
        <v>0</v>
      </c>
      <c r="Q376" s="111"/>
      <c r="R376" s="111"/>
      <c r="S376" s="114" t="n">
        <f aca="false">Q376+R376</f>
        <v>0</v>
      </c>
      <c r="T376" s="111"/>
      <c r="U376" s="114" t="n">
        <f aca="false">S376+T376</f>
        <v>0</v>
      </c>
    </row>
    <row r="377" customFormat="false" ht="62.4" hidden="true" customHeight="false" outlineLevel="0" collapsed="false">
      <c r="A377" s="112"/>
      <c r="B377" s="33" t="s">
        <v>393</v>
      </c>
      <c r="C377" s="86" t="n">
        <v>921</v>
      </c>
      <c r="D377" s="78" t="s">
        <v>24</v>
      </c>
      <c r="E377" s="78" t="s">
        <v>39</v>
      </c>
      <c r="F377" s="78" t="s">
        <v>386</v>
      </c>
      <c r="G377" s="78" t="s">
        <v>107</v>
      </c>
      <c r="H377" s="78" t="s">
        <v>33</v>
      </c>
      <c r="I377" s="78" t="s">
        <v>105</v>
      </c>
      <c r="J377" s="78"/>
      <c r="K377" s="111" t="n">
        <f aca="false">K378</f>
        <v>599000</v>
      </c>
      <c r="L377" s="111" t="n">
        <f aca="false">L378</f>
        <v>0</v>
      </c>
      <c r="M377" s="111" t="n">
        <f aca="false">M378</f>
        <v>0</v>
      </c>
      <c r="N377" s="111" t="n">
        <f aca="false">L377+M377</f>
        <v>0</v>
      </c>
      <c r="O377" s="111" t="n">
        <f aca="false">O378</f>
        <v>0</v>
      </c>
      <c r="P377" s="111" t="n">
        <f aca="false">N377+O377</f>
        <v>0</v>
      </c>
      <c r="Q377" s="111" t="n">
        <f aca="false">Q378</f>
        <v>0</v>
      </c>
      <c r="R377" s="111" t="n">
        <f aca="false">R378</f>
        <v>0</v>
      </c>
      <c r="S377" s="114" t="n">
        <f aca="false">Q377+R377</f>
        <v>0</v>
      </c>
      <c r="T377" s="111" t="n">
        <f aca="false">T378</f>
        <v>0</v>
      </c>
      <c r="U377" s="114" t="n">
        <f aca="false">S377+T377</f>
        <v>0</v>
      </c>
    </row>
    <row r="378" customFormat="false" ht="31.2" hidden="true" customHeight="false" outlineLevel="0" collapsed="false">
      <c r="A378" s="112"/>
      <c r="B378" s="33" t="s">
        <v>389</v>
      </c>
      <c r="C378" s="86" t="n">
        <v>921</v>
      </c>
      <c r="D378" s="78" t="s">
        <v>24</v>
      </c>
      <c r="E378" s="78" t="s">
        <v>39</v>
      </c>
      <c r="F378" s="78" t="s">
        <v>386</v>
      </c>
      <c r="G378" s="78" t="s">
        <v>107</v>
      </c>
      <c r="H378" s="78" t="s">
        <v>33</v>
      </c>
      <c r="I378" s="78" t="s">
        <v>390</v>
      </c>
      <c r="J378" s="78"/>
      <c r="K378" s="111" t="n">
        <f aca="false">K379</f>
        <v>599000</v>
      </c>
      <c r="L378" s="111" t="n">
        <f aca="false">L379</f>
        <v>0</v>
      </c>
      <c r="M378" s="111" t="n">
        <f aca="false">M379</f>
        <v>0</v>
      </c>
      <c r="N378" s="111" t="n">
        <f aca="false">L378+M378</f>
        <v>0</v>
      </c>
      <c r="O378" s="111" t="n">
        <f aca="false">O379</f>
        <v>0</v>
      </c>
      <c r="P378" s="111" t="n">
        <f aca="false">N378+O378</f>
        <v>0</v>
      </c>
      <c r="Q378" s="111" t="n">
        <f aca="false">Q379</f>
        <v>0</v>
      </c>
      <c r="R378" s="111" t="n">
        <f aca="false">R379</f>
        <v>0</v>
      </c>
      <c r="S378" s="114" t="n">
        <f aca="false">Q378+R378</f>
        <v>0</v>
      </c>
      <c r="T378" s="111" t="n">
        <f aca="false">T379</f>
        <v>0</v>
      </c>
      <c r="U378" s="114" t="n">
        <f aca="false">S378+T378</f>
        <v>0</v>
      </c>
    </row>
    <row r="379" customFormat="false" ht="31.2" hidden="true" customHeight="false" outlineLevel="0" collapsed="false">
      <c r="A379" s="112"/>
      <c r="B379" s="33" t="s">
        <v>162</v>
      </c>
      <c r="C379" s="86" t="n">
        <v>921</v>
      </c>
      <c r="D379" s="78" t="s">
        <v>24</v>
      </c>
      <c r="E379" s="78" t="s">
        <v>39</v>
      </c>
      <c r="F379" s="78" t="s">
        <v>386</v>
      </c>
      <c r="G379" s="78" t="s">
        <v>107</v>
      </c>
      <c r="H379" s="78" t="s">
        <v>33</v>
      </c>
      <c r="I379" s="78" t="s">
        <v>390</v>
      </c>
      <c r="J379" s="78" t="s">
        <v>163</v>
      </c>
      <c r="K379" s="111" t="n">
        <v>599000</v>
      </c>
      <c r="L379" s="111"/>
      <c r="M379" s="111"/>
      <c r="N379" s="111" t="n">
        <f aca="false">L379+M379</f>
        <v>0</v>
      </c>
      <c r="O379" s="111"/>
      <c r="P379" s="111" t="n">
        <f aca="false">N379+O379</f>
        <v>0</v>
      </c>
      <c r="Q379" s="111"/>
      <c r="R379" s="111"/>
      <c r="S379" s="114" t="n">
        <f aca="false">Q379+R379</f>
        <v>0</v>
      </c>
      <c r="T379" s="111"/>
      <c r="U379" s="114" t="n">
        <f aca="false">S379+T379</f>
        <v>0</v>
      </c>
    </row>
    <row r="380" customFormat="false" ht="46.8" hidden="false" customHeight="false" outlineLevel="0" collapsed="false">
      <c r="A380" s="112"/>
      <c r="B380" s="1" t="s">
        <v>452</v>
      </c>
      <c r="C380" s="86" t="n">
        <v>921</v>
      </c>
      <c r="D380" s="78" t="s">
        <v>24</v>
      </c>
      <c r="E380" s="78" t="s">
        <v>39</v>
      </c>
      <c r="F380" s="78" t="s">
        <v>453</v>
      </c>
      <c r="G380" s="78" t="s">
        <v>104</v>
      </c>
      <c r="H380" s="78" t="s">
        <v>25</v>
      </c>
      <c r="I380" s="78" t="s">
        <v>105</v>
      </c>
      <c r="J380" s="77"/>
      <c r="K380" s="111" t="n">
        <f aca="false">K381</f>
        <v>20921400</v>
      </c>
      <c r="L380" s="111" t="n">
        <f aca="false">L381</f>
        <v>20529600</v>
      </c>
      <c r="M380" s="111" t="n">
        <f aca="false">M381</f>
        <v>0</v>
      </c>
      <c r="N380" s="111" t="n">
        <f aca="false">L380+M380</f>
        <v>20529600</v>
      </c>
      <c r="O380" s="111" t="n">
        <f aca="false">O381</f>
        <v>0</v>
      </c>
      <c r="P380" s="111" t="n">
        <f aca="false">N380+O380</f>
        <v>20529600</v>
      </c>
      <c r="Q380" s="111" t="n">
        <f aca="false">Q381</f>
        <v>20181900</v>
      </c>
      <c r="R380" s="111" t="n">
        <f aca="false">R381</f>
        <v>0</v>
      </c>
      <c r="S380" s="114" t="n">
        <f aca="false">Q380+R380</f>
        <v>20181900</v>
      </c>
      <c r="T380" s="111" t="n">
        <f aca="false">T381</f>
        <v>0</v>
      </c>
      <c r="U380" s="114" t="n">
        <f aca="false">S380+T380</f>
        <v>20181900</v>
      </c>
    </row>
    <row r="381" customFormat="false" ht="46.8" hidden="false" customHeight="false" outlineLevel="0" collapsed="false">
      <c r="A381" s="112"/>
      <c r="B381" s="1" t="s">
        <v>454</v>
      </c>
      <c r="C381" s="86" t="n">
        <v>921</v>
      </c>
      <c r="D381" s="78" t="s">
        <v>24</v>
      </c>
      <c r="E381" s="78" t="s">
        <v>39</v>
      </c>
      <c r="F381" s="78" t="s">
        <v>453</v>
      </c>
      <c r="G381" s="78" t="s">
        <v>107</v>
      </c>
      <c r="H381" s="78" t="s">
        <v>25</v>
      </c>
      <c r="I381" s="78" t="s">
        <v>105</v>
      </c>
      <c r="J381" s="78"/>
      <c r="K381" s="111" t="n">
        <f aca="false">K382+K385+K388</f>
        <v>20921400</v>
      </c>
      <c r="L381" s="111" t="n">
        <f aca="false">L382+L385+L388</f>
        <v>20529600</v>
      </c>
      <c r="M381" s="111" t="n">
        <f aca="false">M382+M385+M388</f>
        <v>0</v>
      </c>
      <c r="N381" s="111" t="n">
        <f aca="false">L381+M381</f>
        <v>20529600</v>
      </c>
      <c r="O381" s="111" t="n">
        <f aca="false">O382+O385+O388</f>
        <v>0</v>
      </c>
      <c r="P381" s="111" t="n">
        <f aca="false">N381+O381</f>
        <v>20529600</v>
      </c>
      <c r="Q381" s="111" t="n">
        <f aca="false">Q382+Q385+Q388</f>
        <v>20181900</v>
      </c>
      <c r="R381" s="111" t="n">
        <f aca="false">R382+R385+R388</f>
        <v>0</v>
      </c>
      <c r="S381" s="114" t="n">
        <f aca="false">Q381+R381</f>
        <v>20181900</v>
      </c>
      <c r="T381" s="111" t="n">
        <f aca="false">T382+T385+T388</f>
        <v>0</v>
      </c>
      <c r="U381" s="114" t="n">
        <f aca="false">S381+T381</f>
        <v>20181900</v>
      </c>
    </row>
    <row r="382" customFormat="false" ht="31.2" hidden="false" customHeight="false" outlineLevel="0" collapsed="false">
      <c r="A382" s="112"/>
      <c r="B382" s="20" t="s">
        <v>158</v>
      </c>
      <c r="C382" s="86" t="n">
        <v>921</v>
      </c>
      <c r="D382" s="78" t="s">
        <v>24</v>
      </c>
      <c r="E382" s="78" t="s">
        <v>39</v>
      </c>
      <c r="F382" s="78" t="s">
        <v>453</v>
      </c>
      <c r="G382" s="78" t="s">
        <v>107</v>
      </c>
      <c r="H382" s="78" t="s">
        <v>25</v>
      </c>
      <c r="I382" s="78" t="s">
        <v>159</v>
      </c>
      <c r="J382" s="78"/>
      <c r="K382" s="111" t="n">
        <f aca="false">K383+K384</f>
        <v>18956100</v>
      </c>
      <c r="L382" s="111" t="n">
        <f aca="false">L383+L384</f>
        <v>18498600</v>
      </c>
      <c r="M382" s="111" t="n">
        <f aca="false">M383+M384</f>
        <v>0</v>
      </c>
      <c r="N382" s="111" t="n">
        <f aca="false">L382+M382</f>
        <v>18498600</v>
      </c>
      <c r="O382" s="111" t="n">
        <f aca="false">O383+O384</f>
        <v>0</v>
      </c>
      <c r="P382" s="111" t="n">
        <f aca="false">N382+O382</f>
        <v>18498600</v>
      </c>
      <c r="Q382" s="111" t="n">
        <f aca="false">Q383+Q384</f>
        <v>18150900</v>
      </c>
      <c r="R382" s="111" t="n">
        <f aca="false">R383+R384</f>
        <v>0</v>
      </c>
      <c r="S382" s="114" t="n">
        <f aca="false">Q382+R382</f>
        <v>18150900</v>
      </c>
      <c r="T382" s="111" t="n">
        <f aca="false">T383+T384</f>
        <v>0</v>
      </c>
      <c r="U382" s="114" t="n">
        <f aca="false">S382+T382</f>
        <v>18150900</v>
      </c>
    </row>
    <row r="383" customFormat="false" ht="62.4" hidden="false" customHeight="false" outlineLevel="0" collapsed="false">
      <c r="A383" s="112"/>
      <c r="B383" s="33" t="s">
        <v>160</v>
      </c>
      <c r="C383" s="86" t="n">
        <v>921</v>
      </c>
      <c r="D383" s="78" t="s">
        <v>24</v>
      </c>
      <c r="E383" s="78" t="s">
        <v>39</v>
      </c>
      <c r="F383" s="78" t="s">
        <v>453</v>
      </c>
      <c r="G383" s="78" t="s">
        <v>107</v>
      </c>
      <c r="H383" s="78" t="s">
        <v>25</v>
      </c>
      <c r="I383" s="78" t="s">
        <v>159</v>
      </c>
      <c r="J383" s="78" t="s">
        <v>161</v>
      </c>
      <c r="K383" s="111" t="n">
        <v>16977900</v>
      </c>
      <c r="L383" s="111" t="n">
        <v>17482900</v>
      </c>
      <c r="M383" s="111"/>
      <c r="N383" s="111" t="n">
        <f aca="false">L383+M383</f>
        <v>17482900</v>
      </c>
      <c r="O383" s="111"/>
      <c r="P383" s="111" t="n">
        <f aca="false">N383+O383</f>
        <v>17482900</v>
      </c>
      <c r="Q383" s="111" t="n">
        <v>17482900</v>
      </c>
      <c r="R383" s="111"/>
      <c r="S383" s="114" t="n">
        <f aca="false">Q383+R383</f>
        <v>17482900</v>
      </c>
      <c r="T383" s="111"/>
      <c r="U383" s="114" t="n">
        <f aca="false">S383+T383</f>
        <v>17482900</v>
      </c>
    </row>
    <row r="384" customFormat="false" ht="33.9" hidden="false" customHeight="true" outlineLevel="0" collapsed="false">
      <c r="A384" s="112"/>
      <c r="B384" s="33" t="s">
        <v>162</v>
      </c>
      <c r="C384" s="86" t="n">
        <v>921</v>
      </c>
      <c r="D384" s="78" t="s">
        <v>24</v>
      </c>
      <c r="E384" s="78" t="s">
        <v>39</v>
      </c>
      <c r="F384" s="78" t="s">
        <v>453</v>
      </c>
      <c r="G384" s="78" t="s">
        <v>107</v>
      </c>
      <c r="H384" s="78" t="s">
        <v>25</v>
      </c>
      <c r="I384" s="78" t="s">
        <v>159</v>
      </c>
      <c r="J384" s="78" t="s">
        <v>163</v>
      </c>
      <c r="K384" s="111" t="n">
        <v>1978200</v>
      </c>
      <c r="L384" s="111" t="n">
        <v>1015700</v>
      </c>
      <c r="M384" s="111"/>
      <c r="N384" s="111" t="n">
        <f aca="false">L384+M384</f>
        <v>1015700</v>
      </c>
      <c r="O384" s="111"/>
      <c r="P384" s="111" t="n">
        <f aca="false">N384+O384</f>
        <v>1015700</v>
      </c>
      <c r="Q384" s="111" t="n">
        <v>668000</v>
      </c>
      <c r="R384" s="111"/>
      <c r="S384" s="114" t="n">
        <f aca="false">Q384+R384</f>
        <v>668000</v>
      </c>
      <c r="T384" s="111"/>
      <c r="U384" s="114" t="n">
        <f aca="false">S384+T384</f>
        <v>668000</v>
      </c>
    </row>
    <row r="385" customFormat="false" ht="124.8" hidden="false" customHeight="false" outlineLevel="0" collapsed="false">
      <c r="A385" s="112"/>
      <c r="B385" s="54" t="s">
        <v>455</v>
      </c>
      <c r="C385" s="86" t="n">
        <v>921</v>
      </c>
      <c r="D385" s="78" t="s">
        <v>24</v>
      </c>
      <c r="E385" s="78" t="s">
        <v>39</v>
      </c>
      <c r="F385" s="78" t="s">
        <v>453</v>
      </c>
      <c r="G385" s="78" t="s">
        <v>107</v>
      </c>
      <c r="H385" s="82" t="s">
        <v>25</v>
      </c>
      <c r="I385" s="82" t="s">
        <v>456</v>
      </c>
      <c r="J385" s="82"/>
      <c r="K385" s="111" t="n">
        <f aca="false">K386+K387</f>
        <v>982600</v>
      </c>
      <c r="L385" s="111" t="n">
        <f aca="false">L386+L387</f>
        <v>1015500</v>
      </c>
      <c r="M385" s="111" t="n">
        <f aca="false">M386+M387</f>
        <v>0</v>
      </c>
      <c r="N385" s="111" t="n">
        <f aca="false">L385+M385</f>
        <v>1015500</v>
      </c>
      <c r="O385" s="111" t="n">
        <f aca="false">O386+O387</f>
        <v>0</v>
      </c>
      <c r="P385" s="111" t="n">
        <f aca="false">N385+O385</f>
        <v>1015500</v>
      </c>
      <c r="Q385" s="111" t="n">
        <f aca="false">Q386+Q387</f>
        <v>1015500</v>
      </c>
      <c r="R385" s="111" t="n">
        <f aca="false">R386+R387</f>
        <v>0</v>
      </c>
      <c r="S385" s="114" t="n">
        <f aca="false">Q385+R385</f>
        <v>1015500</v>
      </c>
      <c r="T385" s="111" t="n">
        <f aca="false">T386+T387</f>
        <v>0</v>
      </c>
      <c r="U385" s="114" t="n">
        <f aca="false">S385+T385</f>
        <v>1015500</v>
      </c>
    </row>
    <row r="386" customFormat="false" ht="62.4" hidden="false" customHeight="false" outlineLevel="0" collapsed="false">
      <c r="A386" s="112"/>
      <c r="B386" s="80" t="s">
        <v>160</v>
      </c>
      <c r="C386" s="86" t="n">
        <v>921</v>
      </c>
      <c r="D386" s="78" t="s">
        <v>24</v>
      </c>
      <c r="E386" s="78" t="s">
        <v>39</v>
      </c>
      <c r="F386" s="78" t="s">
        <v>453</v>
      </c>
      <c r="G386" s="78" t="s">
        <v>107</v>
      </c>
      <c r="H386" s="82" t="s">
        <v>25</v>
      </c>
      <c r="I386" s="82" t="s">
        <v>456</v>
      </c>
      <c r="J386" s="82" t="s">
        <v>161</v>
      </c>
      <c r="K386" s="111" t="n">
        <v>898400</v>
      </c>
      <c r="L386" s="111" t="n">
        <v>931300</v>
      </c>
      <c r="M386" s="111"/>
      <c r="N386" s="111" t="n">
        <f aca="false">L386+M386</f>
        <v>931300</v>
      </c>
      <c r="O386" s="111"/>
      <c r="P386" s="111" t="n">
        <f aca="false">N386+O386</f>
        <v>931300</v>
      </c>
      <c r="Q386" s="111" t="n">
        <v>931300</v>
      </c>
      <c r="R386" s="111"/>
      <c r="S386" s="114" t="n">
        <f aca="false">Q386+R386</f>
        <v>931300</v>
      </c>
      <c r="T386" s="111"/>
      <c r="U386" s="114" t="n">
        <f aca="false">S386+T386</f>
        <v>931300</v>
      </c>
    </row>
    <row r="387" customFormat="false" ht="31.2" hidden="false" customHeight="false" outlineLevel="0" collapsed="false">
      <c r="A387" s="112"/>
      <c r="B387" s="80" t="s">
        <v>162</v>
      </c>
      <c r="C387" s="86" t="n">
        <v>921</v>
      </c>
      <c r="D387" s="78" t="s">
        <v>24</v>
      </c>
      <c r="E387" s="78" t="s">
        <v>39</v>
      </c>
      <c r="F387" s="78" t="s">
        <v>453</v>
      </c>
      <c r="G387" s="78" t="s">
        <v>107</v>
      </c>
      <c r="H387" s="82" t="s">
        <v>25</v>
      </c>
      <c r="I387" s="82" t="s">
        <v>456</v>
      </c>
      <c r="J387" s="82" t="s">
        <v>163</v>
      </c>
      <c r="K387" s="111" t="n">
        <v>84200</v>
      </c>
      <c r="L387" s="111" t="n">
        <v>84200</v>
      </c>
      <c r="M387" s="111"/>
      <c r="N387" s="111" t="n">
        <f aca="false">L387+M387</f>
        <v>84200</v>
      </c>
      <c r="O387" s="111"/>
      <c r="P387" s="111" t="n">
        <f aca="false">N387+O387</f>
        <v>84200</v>
      </c>
      <c r="Q387" s="111" t="n">
        <v>84200</v>
      </c>
      <c r="R387" s="111"/>
      <c r="S387" s="114" t="n">
        <f aca="false">Q387+R387</f>
        <v>84200</v>
      </c>
      <c r="T387" s="111"/>
      <c r="U387" s="114" t="n">
        <f aca="false">S387+T387</f>
        <v>84200</v>
      </c>
    </row>
    <row r="388" customFormat="false" ht="156" hidden="false" customHeight="false" outlineLevel="0" collapsed="false">
      <c r="A388" s="112"/>
      <c r="B388" s="80" t="s">
        <v>457</v>
      </c>
      <c r="C388" s="86" t="n">
        <v>921</v>
      </c>
      <c r="D388" s="78" t="s">
        <v>24</v>
      </c>
      <c r="E388" s="78" t="s">
        <v>39</v>
      </c>
      <c r="F388" s="78" t="s">
        <v>453</v>
      </c>
      <c r="G388" s="78" t="s">
        <v>107</v>
      </c>
      <c r="H388" s="82" t="s">
        <v>25</v>
      </c>
      <c r="I388" s="82" t="s">
        <v>458</v>
      </c>
      <c r="J388" s="82"/>
      <c r="K388" s="111" t="n">
        <f aca="false">K389+K390</f>
        <v>982700</v>
      </c>
      <c r="L388" s="111" t="n">
        <f aca="false">L389+L390</f>
        <v>1015500</v>
      </c>
      <c r="M388" s="111" t="n">
        <f aca="false">M389+M390</f>
        <v>0</v>
      </c>
      <c r="N388" s="111" t="n">
        <f aca="false">L388+M388</f>
        <v>1015500</v>
      </c>
      <c r="O388" s="111" t="n">
        <f aca="false">O389+O390</f>
        <v>0</v>
      </c>
      <c r="P388" s="111" t="n">
        <f aca="false">N388+O388</f>
        <v>1015500</v>
      </c>
      <c r="Q388" s="111" t="n">
        <f aca="false">Q389+Q390</f>
        <v>1015500</v>
      </c>
      <c r="R388" s="111" t="n">
        <f aca="false">R389+R390</f>
        <v>0</v>
      </c>
      <c r="S388" s="114" t="n">
        <f aca="false">Q388+R388</f>
        <v>1015500</v>
      </c>
      <c r="T388" s="111" t="n">
        <f aca="false">T389+T390</f>
        <v>0</v>
      </c>
      <c r="U388" s="114" t="n">
        <f aca="false">S388+T388</f>
        <v>1015500</v>
      </c>
    </row>
    <row r="389" customFormat="false" ht="62.4" hidden="false" customHeight="false" outlineLevel="0" collapsed="false">
      <c r="A389" s="112"/>
      <c r="B389" s="80" t="s">
        <v>160</v>
      </c>
      <c r="C389" s="86" t="n">
        <v>921</v>
      </c>
      <c r="D389" s="78" t="s">
        <v>24</v>
      </c>
      <c r="E389" s="78" t="s">
        <v>39</v>
      </c>
      <c r="F389" s="78" t="s">
        <v>453</v>
      </c>
      <c r="G389" s="78" t="s">
        <v>107</v>
      </c>
      <c r="H389" s="82" t="s">
        <v>25</v>
      </c>
      <c r="I389" s="82" t="s">
        <v>458</v>
      </c>
      <c r="J389" s="82" t="s">
        <v>161</v>
      </c>
      <c r="K389" s="111" t="n">
        <v>898500</v>
      </c>
      <c r="L389" s="111" t="n">
        <v>931300</v>
      </c>
      <c r="M389" s="111"/>
      <c r="N389" s="111" t="n">
        <f aca="false">L389+M389</f>
        <v>931300</v>
      </c>
      <c r="O389" s="111"/>
      <c r="P389" s="111" t="n">
        <f aca="false">N389+O389</f>
        <v>931300</v>
      </c>
      <c r="Q389" s="111" t="n">
        <v>931300</v>
      </c>
      <c r="R389" s="111"/>
      <c r="S389" s="114" t="n">
        <f aca="false">Q389+R389</f>
        <v>931300</v>
      </c>
      <c r="T389" s="111"/>
      <c r="U389" s="114" t="n">
        <f aca="false">S389+T389</f>
        <v>931300</v>
      </c>
    </row>
    <row r="390" customFormat="false" ht="31.2" hidden="false" customHeight="false" outlineLevel="0" collapsed="false">
      <c r="A390" s="112"/>
      <c r="B390" s="80" t="s">
        <v>162</v>
      </c>
      <c r="C390" s="86" t="n">
        <v>921</v>
      </c>
      <c r="D390" s="78" t="s">
        <v>24</v>
      </c>
      <c r="E390" s="78" t="s">
        <v>39</v>
      </c>
      <c r="F390" s="78" t="s">
        <v>453</v>
      </c>
      <c r="G390" s="78" t="s">
        <v>107</v>
      </c>
      <c r="H390" s="82" t="s">
        <v>25</v>
      </c>
      <c r="I390" s="82" t="s">
        <v>458</v>
      </c>
      <c r="J390" s="82" t="s">
        <v>163</v>
      </c>
      <c r="K390" s="111" t="n">
        <v>84200</v>
      </c>
      <c r="L390" s="111" t="n">
        <v>84200</v>
      </c>
      <c r="M390" s="111"/>
      <c r="N390" s="111" t="n">
        <f aca="false">L390+M390</f>
        <v>84200</v>
      </c>
      <c r="O390" s="111"/>
      <c r="P390" s="111" t="n">
        <f aca="false">N390+O390</f>
        <v>84200</v>
      </c>
      <c r="Q390" s="111" t="n">
        <v>84200</v>
      </c>
      <c r="R390" s="111"/>
      <c r="S390" s="114" t="n">
        <f aca="false">Q390+R390</f>
        <v>84200</v>
      </c>
      <c r="T390" s="111"/>
      <c r="U390" s="114" t="n">
        <f aca="false">S390+T390</f>
        <v>84200</v>
      </c>
    </row>
    <row r="391" customFormat="false" ht="15.6" hidden="false" customHeight="true" outlineLevel="0" collapsed="false">
      <c r="A391" s="112" t="s">
        <v>57</v>
      </c>
      <c r="B391" s="30" t="s">
        <v>494</v>
      </c>
      <c r="C391" s="62" t="n">
        <v>925</v>
      </c>
      <c r="D391" s="77"/>
      <c r="E391" s="77"/>
      <c r="F391" s="78"/>
      <c r="G391" s="78"/>
      <c r="H391" s="78"/>
      <c r="I391" s="78"/>
      <c r="J391" s="78"/>
      <c r="K391" s="110" t="n">
        <f aca="false">K392+K496+K512</f>
        <v>2944641700</v>
      </c>
      <c r="L391" s="110" t="n">
        <f aca="false">L392+L496+L512</f>
        <v>3060935500</v>
      </c>
      <c r="M391" s="110" t="n">
        <f aca="false">M392+M496+M512</f>
        <v>7353300</v>
      </c>
      <c r="N391" s="110" t="n">
        <f aca="false">L391+M391</f>
        <v>3068288800</v>
      </c>
      <c r="O391" s="110" t="n">
        <f aca="false">O392+O496+O512</f>
        <v>0</v>
      </c>
      <c r="P391" s="110" t="n">
        <f aca="false">N391+O391</f>
        <v>3068288800</v>
      </c>
      <c r="Q391" s="110" t="n">
        <f aca="false">Q392+Q496+Q512</f>
        <v>2934604100</v>
      </c>
      <c r="R391" s="110" t="n">
        <f aca="false">R392+R496+R512</f>
        <v>170960800</v>
      </c>
      <c r="S391" s="40" t="n">
        <f aca="false">Q391+R391</f>
        <v>3105564900</v>
      </c>
      <c r="T391" s="110" t="n">
        <f aca="false">T392+T496+T512</f>
        <v>0</v>
      </c>
      <c r="U391" s="40" t="n">
        <f aca="false">S391+T391</f>
        <v>3105564900</v>
      </c>
    </row>
    <row r="392" customFormat="false" ht="15.6" hidden="false" customHeight="false" outlineLevel="0" collapsed="false">
      <c r="A392" s="112"/>
      <c r="B392" s="33" t="s">
        <v>58</v>
      </c>
      <c r="C392" s="86" t="n">
        <v>925</v>
      </c>
      <c r="D392" s="78" t="s">
        <v>59</v>
      </c>
      <c r="E392" s="77"/>
      <c r="F392" s="78"/>
      <c r="G392" s="78"/>
      <c r="H392" s="78"/>
      <c r="I392" s="78"/>
      <c r="J392" s="78"/>
      <c r="K392" s="111" t="n">
        <f aca="false">K393+K408+K455+K468</f>
        <v>2871263419.37</v>
      </c>
      <c r="L392" s="111" t="n">
        <f aca="false">L393+L408+L455+L468</f>
        <v>2987899615.79</v>
      </c>
      <c r="M392" s="111" t="n">
        <f aca="false">M393+M408+M455+M468</f>
        <v>7353300</v>
      </c>
      <c r="N392" s="111" t="n">
        <f aca="false">L392+M392</f>
        <v>2995252915.79</v>
      </c>
      <c r="O392" s="111" t="n">
        <f aca="false">O393+O408+O455+O468</f>
        <v>0</v>
      </c>
      <c r="P392" s="111" t="n">
        <f aca="false">N392+O392</f>
        <v>2995252915.79</v>
      </c>
      <c r="Q392" s="111" t="n">
        <f aca="false">Q393+Q408+Q455+Q468</f>
        <v>2864192598.05</v>
      </c>
      <c r="R392" s="111" t="n">
        <f aca="false">R393+R408+R455+R468</f>
        <v>170960800</v>
      </c>
      <c r="S392" s="114" t="n">
        <f aca="false">Q392+R392</f>
        <v>3035153398.05</v>
      </c>
      <c r="T392" s="111" t="n">
        <f aca="false">T393+T408+T455+T468</f>
        <v>0</v>
      </c>
      <c r="U392" s="114" t="n">
        <f aca="false">S392+T392</f>
        <v>3035153398.05</v>
      </c>
    </row>
    <row r="393" customFormat="false" ht="15.6" hidden="false" customHeight="false" outlineLevel="0" collapsed="false">
      <c r="A393" s="112"/>
      <c r="B393" s="33" t="s">
        <v>60</v>
      </c>
      <c r="C393" s="86" t="n">
        <v>925</v>
      </c>
      <c r="D393" s="78" t="s">
        <v>59</v>
      </c>
      <c r="E393" s="78" t="s">
        <v>24</v>
      </c>
      <c r="F393" s="78"/>
      <c r="G393" s="78"/>
      <c r="H393" s="78"/>
      <c r="I393" s="78"/>
      <c r="J393" s="78"/>
      <c r="K393" s="111" t="n">
        <f aca="false">K394</f>
        <v>1114931509.4</v>
      </c>
      <c r="L393" s="111" t="n">
        <f aca="false">L394</f>
        <v>1168480466.25</v>
      </c>
      <c r="M393" s="111" t="n">
        <f aca="false">M394</f>
        <v>2546100</v>
      </c>
      <c r="N393" s="111" t="n">
        <f aca="false">L393+M393</f>
        <v>1171026566.25</v>
      </c>
      <c r="O393" s="111" t="n">
        <f aca="false">O394</f>
        <v>0</v>
      </c>
      <c r="P393" s="111" t="n">
        <f aca="false">N393+O393</f>
        <v>1171026566.25</v>
      </c>
      <c r="Q393" s="111" t="n">
        <f aca="false">Q394</f>
        <v>1206544796.54</v>
      </c>
      <c r="R393" s="111" t="n">
        <f aca="false">R394</f>
        <v>6076500</v>
      </c>
      <c r="S393" s="114" t="n">
        <f aca="false">Q393+R393</f>
        <v>1212621296.54</v>
      </c>
      <c r="T393" s="111" t="n">
        <f aca="false">T394</f>
        <v>-387500</v>
      </c>
      <c r="U393" s="114" t="n">
        <f aca="false">S393+T393</f>
        <v>1212233796.54</v>
      </c>
    </row>
    <row r="394" customFormat="false" ht="46.8" hidden="false" customHeight="false" outlineLevel="0" collapsed="false">
      <c r="A394" s="112"/>
      <c r="B394" s="20" t="s">
        <v>103</v>
      </c>
      <c r="C394" s="78" t="s">
        <v>495</v>
      </c>
      <c r="D394" s="78" t="s">
        <v>59</v>
      </c>
      <c r="E394" s="78" t="s">
        <v>24</v>
      </c>
      <c r="F394" s="78" t="s">
        <v>27</v>
      </c>
      <c r="G394" s="78" t="s">
        <v>104</v>
      </c>
      <c r="H394" s="78" t="s">
        <v>25</v>
      </c>
      <c r="I394" s="78" t="s">
        <v>105</v>
      </c>
      <c r="J394" s="78"/>
      <c r="K394" s="111" t="n">
        <f aca="false">K395</f>
        <v>1114931509.4</v>
      </c>
      <c r="L394" s="111" t="n">
        <f aca="false">L395</f>
        <v>1168480466.25</v>
      </c>
      <c r="M394" s="111" t="n">
        <f aca="false">M395</f>
        <v>2546100</v>
      </c>
      <c r="N394" s="111" t="n">
        <f aca="false">L394+M394</f>
        <v>1171026566.25</v>
      </c>
      <c r="O394" s="111" t="n">
        <f aca="false">O395</f>
        <v>0</v>
      </c>
      <c r="P394" s="111" t="n">
        <f aca="false">N394+O394</f>
        <v>1171026566.25</v>
      </c>
      <c r="Q394" s="111" t="n">
        <f aca="false">Q395</f>
        <v>1206544796.54</v>
      </c>
      <c r="R394" s="111" t="n">
        <f aca="false">R395</f>
        <v>6076500</v>
      </c>
      <c r="S394" s="114" t="n">
        <f aca="false">Q394+R394</f>
        <v>1212621296.54</v>
      </c>
      <c r="T394" s="111" t="n">
        <f aca="false">T395</f>
        <v>-387500</v>
      </c>
      <c r="U394" s="114" t="n">
        <f aca="false">S394+T394</f>
        <v>1212233796.54</v>
      </c>
    </row>
    <row r="395" customFormat="false" ht="46.8" hidden="false" customHeight="false" outlineLevel="0" collapsed="false">
      <c r="A395" s="112"/>
      <c r="B395" s="20" t="s">
        <v>106</v>
      </c>
      <c r="C395" s="78" t="s">
        <v>495</v>
      </c>
      <c r="D395" s="78" t="s">
        <v>59</v>
      </c>
      <c r="E395" s="78" t="s">
        <v>24</v>
      </c>
      <c r="F395" s="78" t="s">
        <v>27</v>
      </c>
      <c r="G395" s="78" t="s">
        <v>107</v>
      </c>
      <c r="H395" s="78" t="s">
        <v>25</v>
      </c>
      <c r="I395" s="78" t="s">
        <v>105</v>
      </c>
      <c r="J395" s="78"/>
      <c r="K395" s="111" t="n">
        <f aca="false">K396+K405</f>
        <v>1114931509.4</v>
      </c>
      <c r="L395" s="111" t="n">
        <f aca="false">L396+L405</f>
        <v>1168480466.25</v>
      </c>
      <c r="M395" s="111" t="n">
        <f aca="false">M396+M405</f>
        <v>2546100</v>
      </c>
      <c r="N395" s="111" t="n">
        <f aca="false">L395+M395</f>
        <v>1171026566.25</v>
      </c>
      <c r="O395" s="111" t="n">
        <f aca="false">O396+O405</f>
        <v>0</v>
      </c>
      <c r="P395" s="111" t="n">
        <f aca="false">N395+O395</f>
        <v>1171026566.25</v>
      </c>
      <c r="Q395" s="111" t="n">
        <f aca="false">Q396+Q405</f>
        <v>1206544796.54</v>
      </c>
      <c r="R395" s="111" t="n">
        <f aca="false">R396+R405</f>
        <v>6076500</v>
      </c>
      <c r="S395" s="114" t="n">
        <f aca="false">Q395+R395</f>
        <v>1212621296.54</v>
      </c>
      <c r="T395" s="111" t="n">
        <f aca="false">T396+T405</f>
        <v>-387500</v>
      </c>
      <c r="U395" s="114" t="n">
        <f aca="false">S395+T395</f>
        <v>1212233796.54</v>
      </c>
    </row>
    <row r="396" customFormat="false" ht="17.1" hidden="false" customHeight="true" outlineLevel="0" collapsed="false">
      <c r="A396" s="112"/>
      <c r="B396" s="20" t="s">
        <v>108</v>
      </c>
      <c r="C396" s="78" t="s">
        <v>495</v>
      </c>
      <c r="D396" s="78" t="s">
        <v>59</v>
      </c>
      <c r="E396" s="78" t="s">
        <v>24</v>
      </c>
      <c r="F396" s="78" t="s">
        <v>27</v>
      </c>
      <c r="G396" s="78" t="s">
        <v>107</v>
      </c>
      <c r="H396" s="78" t="s">
        <v>24</v>
      </c>
      <c r="I396" s="78" t="s">
        <v>105</v>
      </c>
      <c r="J396" s="78"/>
      <c r="K396" s="111" t="n">
        <f aca="false">+K397+K399+K403+K401</f>
        <v>1068464709.4</v>
      </c>
      <c r="L396" s="111" t="n">
        <f aca="false">+L397+L399+L403+L401</f>
        <v>1122013666.25</v>
      </c>
      <c r="M396" s="111" t="n">
        <f aca="false">+M397+M399+M403+M401</f>
        <v>2546100</v>
      </c>
      <c r="N396" s="111" t="n">
        <f aca="false">L396+M396</f>
        <v>1124559766.25</v>
      </c>
      <c r="O396" s="111" t="n">
        <f aca="false">+O397+O399+O403+O401</f>
        <v>0</v>
      </c>
      <c r="P396" s="111" t="n">
        <f aca="false">N396+O396</f>
        <v>1124559766.25</v>
      </c>
      <c r="Q396" s="111" t="n">
        <f aca="false">+Q397+Q399+Q403+Q401</f>
        <v>1160077996.54</v>
      </c>
      <c r="R396" s="111" t="n">
        <f aca="false">+R397+R399+R403+R401</f>
        <v>6076500</v>
      </c>
      <c r="S396" s="114" t="n">
        <f aca="false">Q396+R396</f>
        <v>1166154496.54</v>
      </c>
      <c r="T396" s="111" t="n">
        <f aca="false">+T397+T399+T403+T401</f>
        <v>-387500</v>
      </c>
      <c r="U396" s="114" t="n">
        <f aca="false">S396+T396</f>
        <v>1165766996.54</v>
      </c>
    </row>
    <row r="397" customFormat="false" ht="31.2" hidden="false" customHeight="false" outlineLevel="0" collapsed="false">
      <c r="A397" s="112"/>
      <c r="B397" s="20" t="s">
        <v>109</v>
      </c>
      <c r="C397" s="78" t="s">
        <v>495</v>
      </c>
      <c r="D397" s="78" t="s">
        <v>59</v>
      </c>
      <c r="E397" s="78" t="s">
        <v>24</v>
      </c>
      <c r="F397" s="78" t="s">
        <v>27</v>
      </c>
      <c r="G397" s="78" t="s">
        <v>107</v>
      </c>
      <c r="H397" s="78" t="s">
        <v>24</v>
      </c>
      <c r="I397" s="78" t="s">
        <v>110</v>
      </c>
      <c r="J397" s="78"/>
      <c r="K397" s="111" t="n">
        <f aca="false">K398</f>
        <v>306341855.3</v>
      </c>
      <c r="L397" s="111" t="n">
        <f aca="false">L398</f>
        <v>288489930.25</v>
      </c>
      <c r="M397" s="111" t="n">
        <f aca="false">M398</f>
        <v>0</v>
      </c>
      <c r="N397" s="111" t="n">
        <f aca="false">L397+M397</f>
        <v>288489930.25</v>
      </c>
      <c r="O397" s="111" t="n">
        <f aca="false">O398</f>
        <v>0</v>
      </c>
      <c r="P397" s="111" t="n">
        <f aca="false">N397+O397</f>
        <v>288489930.25</v>
      </c>
      <c r="Q397" s="111" t="n">
        <f aca="false">Q398</f>
        <v>283052760.54</v>
      </c>
      <c r="R397" s="111" t="n">
        <f aca="false">R398</f>
        <v>0</v>
      </c>
      <c r="S397" s="114" t="n">
        <f aca="false">Q397+R397</f>
        <v>283052760.54</v>
      </c>
      <c r="T397" s="111" t="n">
        <f aca="false">T398</f>
        <v>0</v>
      </c>
      <c r="U397" s="114" t="n">
        <f aca="false">S397+T397</f>
        <v>283052760.54</v>
      </c>
    </row>
    <row r="398" customFormat="false" ht="31.2" hidden="false" customHeight="false" outlineLevel="0" collapsed="false">
      <c r="A398" s="112"/>
      <c r="B398" s="20" t="s">
        <v>111</v>
      </c>
      <c r="C398" s="78" t="s">
        <v>495</v>
      </c>
      <c r="D398" s="78" t="s">
        <v>59</v>
      </c>
      <c r="E398" s="78" t="s">
        <v>24</v>
      </c>
      <c r="F398" s="78" t="s">
        <v>27</v>
      </c>
      <c r="G398" s="78" t="s">
        <v>107</v>
      </c>
      <c r="H398" s="78" t="s">
        <v>24</v>
      </c>
      <c r="I398" s="78" t="s">
        <v>110</v>
      </c>
      <c r="J398" s="78" t="s">
        <v>112</v>
      </c>
      <c r="K398" s="111" t="n">
        <v>306341855.3</v>
      </c>
      <c r="L398" s="111" t="n">
        <v>288489930.25</v>
      </c>
      <c r="M398" s="111"/>
      <c r="N398" s="111" t="n">
        <f aca="false">L398+M398</f>
        <v>288489930.25</v>
      </c>
      <c r="O398" s="111"/>
      <c r="P398" s="111" t="n">
        <f aca="false">N398+O398</f>
        <v>288489930.25</v>
      </c>
      <c r="Q398" s="111" t="n">
        <v>283052760.54</v>
      </c>
      <c r="R398" s="111"/>
      <c r="S398" s="114" t="n">
        <f aca="false">Q398+R398</f>
        <v>283052760.54</v>
      </c>
      <c r="T398" s="111"/>
      <c r="U398" s="114" t="n">
        <f aca="false">S398+T398</f>
        <v>283052760.54</v>
      </c>
    </row>
    <row r="399" customFormat="false" ht="31.2" hidden="false" customHeight="false" outlineLevel="0" collapsed="false">
      <c r="A399" s="112"/>
      <c r="B399" s="33" t="s">
        <v>113</v>
      </c>
      <c r="C399" s="78" t="s">
        <v>495</v>
      </c>
      <c r="D399" s="78" t="s">
        <v>59</v>
      </c>
      <c r="E399" s="78" t="s">
        <v>24</v>
      </c>
      <c r="F399" s="78" t="s">
        <v>27</v>
      </c>
      <c r="G399" s="79" t="s">
        <v>107</v>
      </c>
      <c r="H399" s="78" t="s">
        <v>24</v>
      </c>
      <c r="I399" s="78" t="s">
        <v>114</v>
      </c>
      <c r="J399" s="78"/>
      <c r="K399" s="111" t="n">
        <f aca="false">K400</f>
        <v>13893354.1</v>
      </c>
      <c r="L399" s="111" t="n">
        <f aca="false">L400</f>
        <v>11741436</v>
      </c>
      <c r="M399" s="111" t="n">
        <f aca="false">M400</f>
        <v>0</v>
      </c>
      <c r="N399" s="111" t="n">
        <f aca="false">L399+M399</f>
        <v>11741436</v>
      </c>
      <c r="O399" s="111" t="n">
        <f aca="false">O400</f>
        <v>0</v>
      </c>
      <c r="P399" s="111" t="n">
        <f aca="false">N399+O399</f>
        <v>11741436</v>
      </c>
      <c r="Q399" s="111" t="n">
        <f aca="false">Q400</f>
        <v>11741436</v>
      </c>
      <c r="R399" s="111" t="n">
        <f aca="false">R400</f>
        <v>0</v>
      </c>
      <c r="S399" s="114" t="n">
        <f aca="false">Q399+R399</f>
        <v>11741436</v>
      </c>
      <c r="T399" s="111" t="n">
        <f aca="false">T400</f>
        <v>0</v>
      </c>
      <c r="U399" s="114" t="n">
        <f aca="false">S399+T399</f>
        <v>11741436</v>
      </c>
    </row>
    <row r="400" customFormat="false" ht="31.2" hidden="false" customHeight="false" outlineLevel="0" collapsed="false">
      <c r="A400" s="112"/>
      <c r="B400" s="20" t="s">
        <v>111</v>
      </c>
      <c r="C400" s="78" t="s">
        <v>495</v>
      </c>
      <c r="D400" s="78" t="s">
        <v>59</v>
      </c>
      <c r="E400" s="78" t="s">
        <v>24</v>
      </c>
      <c r="F400" s="78" t="s">
        <v>27</v>
      </c>
      <c r="G400" s="79" t="s">
        <v>107</v>
      </c>
      <c r="H400" s="78" t="s">
        <v>24</v>
      </c>
      <c r="I400" s="78" t="s">
        <v>114</v>
      </c>
      <c r="J400" s="78" t="s">
        <v>112</v>
      </c>
      <c r="K400" s="111" t="n">
        <v>13893354.1</v>
      </c>
      <c r="L400" s="111" t="n">
        <v>11741436</v>
      </c>
      <c r="M400" s="111"/>
      <c r="N400" s="111" t="n">
        <f aca="false">L400+M400</f>
        <v>11741436</v>
      </c>
      <c r="O400" s="111"/>
      <c r="P400" s="111" t="n">
        <f aca="false">N400+O400</f>
        <v>11741436</v>
      </c>
      <c r="Q400" s="111" t="n">
        <v>11741436</v>
      </c>
      <c r="R400" s="111"/>
      <c r="S400" s="114" t="n">
        <f aca="false">Q400+R400</f>
        <v>11741436</v>
      </c>
      <c r="T400" s="111"/>
      <c r="U400" s="114" t="n">
        <f aca="false">S400+T400</f>
        <v>11741436</v>
      </c>
    </row>
    <row r="401" customFormat="false" ht="124.8" hidden="false" customHeight="false" outlineLevel="0" collapsed="false">
      <c r="A401" s="112"/>
      <c r="B401" s="20" t="s">
        <v>125</v>
      </c>
      <c r="C401" s="78" t="s">
        <v>495</v>
      </c>
      <c r="D401" s="78" t="s">
        <v>59</v>
      </c>
      <c r="E401" s="78" t="s">
        <v>24</v>
      </c>
      <c r="F401" s="78" t="s">
        <v>27</v>
      </c>
      <c r="G401" s="79" t="s">
        <v>107</v>
      </c>
      <c r="H401" s="79" t="s">
        <v>24</v>
      </c>
      <c r="I401" s="79" t="s">
        <v>118</v>
      </c>
      <c r="J401" s="79"/>
      <c r="K401" s="111" t="n">
        <f aca="false">K402</f>
        <v>3741700</v>
      </c>
      <c r="L401" s="111" t="n">
        <f aca="false">L402</f>
        <v>3891300</v>
      </c>
      <c r="M401" s="111" t="n">
        <f aca="false">M402</f>
        <v>0</v>
      </c>
      <c r="N401" s="111" t="n">
        <f aca="false">L401+M401</f>
        <v>3891300</v>
      </c>
      <c r="O401" s="111" t="n">
        <f aca="false">O402</f>
        <v>0</v>
      </c>
      <c r="P401" s="111" t="n">
        <f aca="false">N401+O401</f>
        <v>3891300</v>
      </c>
      <c r="Q401" s="111" t="n">
        <f aca="false">Q402</f>
        <v>4434500</v>
      </c>
      <c r="R401" s="111" t="n">
        <f aca="false">R402</f>
        <v>0</v>
      </c>
      <c r="S401" s="114" t="n">
        <f aca="false">Q401+R401</f>
        <v>4434500</v>
      </c>
      <c r="T401" s="111" t="n">
        <f aca="false">T402</f>
        <v>-387500</v>
      </c>
      <c r="U401" s="114" t="n">
        <f aca="false">S401+T401</f>
        <v>4047000</v>
      </c>
    </row>
    <row r="402" customFormat="false" ht="31.2" hidden="false" customHeight="false" outlineLevel="0" collapsed="false">
      <c r="A402" s="112"/>
      <c r="B402" s="20" t="s">
        <v>111</v>
      </c>
      <c r="C402" s="78" t="s">
        <v>495</v>
      </c>
      <c r="D402" s="78" t="s">
        <v>59</v>
      </c>
      <c r="E402" s="78" t="s">
        <v>24</v>
      </c>
      <c r="F402" s="78" t="s">
        <v>27</v>
      </c>
      <c r="G402" s="79" t="s">
        <v>107</v>
      </c>
      <c r="H402" s="79" t="s">
        <v>24</v>
      </c>
      <c r="I402" s="79" t="s">
        <v>118</v>
      </c>
      <c r="J402" s="79" t="s">
        <v>112</v>
      </c>
      <c r="K402" s="111" t="n">
        <v>3741700</v>
      </c>
      <c r="L402" s="111" t="n">
        <v>3891300</v>
      </c>
      <c r="M402" s="111"/>
      <c r="N402" s="111" t="n">
        <f aca="false">L402+M402</f>
        <v>3891300</v>
      </c>
      <c r="O402" s="111"/>
      <c r="P402" s="111" t="n">
        <f aca="false">N402+O402</f>
        <v>3891300</v>
      </c>
      <c r="Q402" s="111" t="n">
        <v>4434500</v>
      </c>
      <c r="R402" s="111"/>
      <c r="S402" s="114" t="n">
        <f aca="false">Q402+R402</f>
        <v>4434500</v>
      </c>
      <c r="T402" s="111" t="n">
        <v>-387500</v>
      </c>
      <c r="U402" s="114" t="n">
        <f aca="false">S402+T402</f>
        <v>4047000</v>
      </c>
    </row>
    <row r="403" customFormat="false" ht="78" hidden="false" customHeight="false" outlineLevel="0" collapsed="false">
      <c r="A403" s="112"/>
      <c r="B403" s="20" t="s">
        <v>126</v>
      </c>
      <c r="C403" s="78" t="s">
        <v>495</v>
      </c>
      <c r="D403" s="78" t="s">
        <v>59</v>
      </c>
      <c r="E403" s="78" t="s">
        <v>24</v>
      </c>
      <c r="F403" s="78" t="s">
        <v>27</v>
      </c>
      <c r="G403" s="79" t="s">
        <v>107</v>
      </c>
      <c r="H403" s="79" t="s">
        <v>24</v>
      </c>
      <c r="I403" s="79" t="s">
        <v>119</v>
      </c>
      <c r="J403" s="79"/>
      <c r="K403" s="111" t="n">
        <f aca="false">K404</f>
        <v>744487800</v>
      </c>
      <c r="L403" s="111" t="n">
        <f aca="false">L404</f>
        <v>817891000</v>
      </c>
      <c r="M403" s="111" t="n">
        <f aca="false">M404</f>
        <v>2546100</v>
      </c>
      <c r="N403" s="111" t="n">
        <f aca="false">L403+M403</f>
        <v>820437100</v>
      </c>
      <c r="O403" s="111" t="n">
        <f aca="false">O404</f>
        <v>0</v>
      </c>
      <c r="P403" s="111" t="n">
        <f aca="false">N403+O403</f>
        <v>820437100</v>
      </c>
      <c r="Q403" s="111" t="n">
        <f aca="false">Q404</f>
        <v>860849300</v>
      </c>
      <c r="R403" s="111" t="n">
        <f aca="false">R404</f>
        <v>6076500</v>
      </c>
      <c r="S403" s="114" t="n">
        <f aca="false">Q403+R403</f>
        <v>866925800</v>
      </c>
      <c r="T403" s="111" t="n">
        <f aca="false">T404</f>
        <v>0</v>
      </c>
      <c r="U403" s="114" t="n">
        <f aca="false">S403+T403</f>
        <v>866925800</v>
      </c>
    </row>
    <row r="404" customFormat="false" ht="31.2" hidden="false" customHeight="false" outlineLevel="0" collapsed="false">
      <c r="A404" s="112"/>
      <c r="B404" s="20" t="s">
        <v>111</v>
      </c>
      <c r="C404" s="78" t="s">
        <v>495</v>
      </c>
      <c r="D404" s="78" t="s">
        <v>59</v>
      </c>
      <c r="E404" s="78" t="s">
        <v>24</v>
      </c>
      <c r="F404" s="78" t="s">
        <v>27</v>
      </c>
      <c r="G404" s="79" t="s">
        <v>107</v>
      </c>
      <c r="H404" s="79" t="s">
        <v>24</v>
      </c>
      <c r="I404" s="79" t="s">
        <v>119</v>
      </c>
      <c r="J404" s="79" t="s">
        <v>112</v>
      </c>
      <c r="K404" s="111" t="n">
        <v>744487800</v>
      </c>
      <c r="L404" s="111" t="n">
        <v>817891000</v>
      </c>
      <c r="M404" s="111" t="n">
        <v>2546100</v>
      </c>
      <c r="N404" s="111" t="n">
        <f aca="false">L404+M404</f>
        <v>820437100</v>
      </c>
      <c r="O404" s="111"/>
      <c r="P404" s="111" t="n">
        <f aca="false">N404+O404</f>
        <v>820437100</v>
      </c>
      <c r="Q404" s="111" t="n">
        <v>860849300</v>
      </c>
      <c r="R404" s="111" t="n">
        <v>6076500</v>
      </c>
      <c r="S404" s="114" t="n">
        <f aca="false">Q404+R404</f>
        <v>866925800</v>
      </c>
      <c r="T404" s="111"/>
      <c r="U404" s="114" t="n">
        <f aca="false">S404+T404</f>
        <v>866925800</v>
      </c>
    </row>
    <row r="405" customFormat="false" ht="46.8" hidden="false" customHeight="false" outlineLevel="0" collapsed="false">
      <c r="A405" s="112"/>
      <c r="B405" s="20" t="s">
        <v>120</v>
      </c>
      <c r="C405" s="78" t="s">
        <v>495</v>
      </c>
      <c r="D405" s="78" t="s">
        <v>59</v>
      </c>
      <c r="E405" s="78" t="s">
        <v>24</v>
      </c>
      <c r="F405" s="78" t="s">
        <v>27</v>
      </c>
      <c r="G405" s="79" t="s">
        <v>107</v>
      </c>
      <c r="H405" s="79" t="s">
        <v>27</v>
      </c>
      <c r="I405" s="79" t="s">
        <v>105</v>
      </c>
      <c r="J405" s="79"/>
      <c r="K405" s="111" t="n">
        <f aca="false">K406</f>
        <v>46466800</v>
      </c>
      <c r="L405" s="111" t="n">
        <f aca="false">L406</f>
        <v>46466800</v>
      </c>
      <c r="M405" s="111" t="n">
        <f aca="false">M406</f>
        <v>0</v>
      </c>
      <c r="N405" s="111" t="n">
        <f aca="false">L405+M405</f>
        <v>46466800</v>
      </c>
      <c r="O405" s="111" t="n">
        <f aca="false">O406</f>
        <v>0</v>
      </c>
      <c r="P405" s="111" t="n">
        <f aca="false">N405+O405</f>
        <v>46466800</v>
      </c>
      <c r="Q405" s="111" t="n">
        <f aca="false">Q406</f>
        <v>46466800</v>
      </c>
      <c r="R405" s="111" t="n">
        <f aca="false">R406</f>
        <v>0</v>
      </c>
      <c r="S405" s="114" t="n">
        <f aca="false">Q405+R405</f>
        <v>46466800</v>
      </c>
      <c r="T405" s="111" t="n">
        <f aca="false">T406</f>
        <v>0</v>
      </c>
      <c r="U405" s="114" t="n">
        <f aca="false">S405+T405</f>
        <v>46466800</v>
      </c>
    </row>
    <row r="406" customFormat="false" ht="78" hidden="false" customHeight="false" outlineLevel="0" collapsed="false">
      <c r="A406" s="112"/>
      <c r="B406" s="20" t="s">
        <v>126</v>
      </c>
      <c r="C406" s="78" t="s">
        <v>495</v>
      </c>
      <c r="D406" s="78" t="s">
        <v>59</v>
      </c>
      <c r="E406" s="78" t="s">
        <v>24</v>
      </c>
      <c r="F406" s="78" t="s">
        <v>27</v>
      </c>
      <c r="G406" s="79" t="s">
        <v>107</v>
      </c>
      <c r="H406" s="79" t="s">
        <v>27</v>
      </c>
      <c r="I406" s="79" t="s">
        <v>119</v>
      </c>
      <c r="J406" s="79"/>
      <c r="K406" s="111" t="n">
        <f aca="false">K407</f>
        <v>46466800</v>
      </c>
      <c r="L406" s="111" t="n">
        <f aca="false">L407</f>
        <v>46466800</v>
      </c>
      <c r="M406" s="111" t="n">
        <f aca="false">M407</f>
        <v>0</v>
      </c>
      <c r="N406" s="111" t="n">
        <f aca="false">L406+M406</f>
        <v>46466800</v>
      </c>
      <c r="O406" s="111" t="n">
        <f aca="false">O407</f>
        <v>0</v>
      </c>
      <c r="P406" s="111" t="n">
        <f aca="false">N406+O406</f>
        <v>46466800</v>
      </c>
      <c r="Q406" s="111" t="n">
        <f aca="false">Q407</f>
        <v>46466800</v>
      </c>
      <c r="R406" s="111" t="n">
        <f aca="false">R407</f>
        <v>0</v>
      </c>
      <c r="S406" s="114" t="n">
        <f aca="false">Q406+R406</f>
        <v>46466800</v>
      </c>
      <c r="T406" s="111" t="n">
        <f aca="false">T407</f>
        <v>0</v>
      </c>
      <c r="U406" s="114" t="n">
        <f aca="false">S406+T406</f>
        <v>46466800</v>
      </c>
    </row>
    <row r="407" customFormat="false" ht="31.2" hidden="false" customHeight="false" outlineLevel="0" collapsed="false">
      <c r="A407" s="112"/>
      <c r="B407" s="20" t="s">
        <v>111</v>
      </c>
      <c r="C407" s="78" t="s">
        <v>495</v>
      </c>
      <c r="D407" s="78" t="s">
        <v>59</v>
      </c>
      <c r="E407" s="78" t="s">
        <v>24</v>
      </c>
      <c r="F407" s="78" t="s">
        <v>27</v>
      </c>
      <c r="G407" s="79" t="s">
        <v>107</v>
      </c>
      <c r="H407" s="79" t="s">
        <v>27</v>
      </c>
      <c r="I407" s="79" t="s">
        <v>119</v>
      </c>
      <c r="J407" s="79" t="s">
        <v>112</v>
      </c>
      <c r="K407" s="111" t="n">
        <v>46466800</v>
      </c>
      <c r="L407" s="111" t="n">
        <v>46466800</v>
      </c>
      <c r="M407" s="111"/>
      <c r="N407" s="111" t="n">
        <f aca="false">L407+M407</f>
        <v>46466800</v>
      </c>
      <c r="O407" s="111"/>
      <c r="P407" s="111" t="n">
        <f aca="false">N407+O407</f>
        <v>46466800</v>
      </c>
      <c r="Q407" s="111" t="n">
        <v>46466800</v>
      </c>
      <c r="R407" s="111"/>
      <c r="S407" s="114" t="n">
        <f aca="false">Q407+R407</f>
        <v>46466800</v>
      </c>
      <c r="T407" s="111"/>
      <c r="U407" s="114" t="n">
        <f aca="false">S407+T407</f>
        <v>46466800</v>
      </c>
    </row>
    <row r="408" customFormat="false" ht="15.6" hidden="false" customHeight="false" outlineLevel="0" collapsed="false">
      <c r="A408" s="112"/>
      <c r="B408" s="33" t="s">
        <v>61</v>
      </c>
      <c r="C408" s="78" t="s">
        <v>495</v>
      </c>
      <c r="D408" s="78" t="s">
        <v>59</v>
      </c>
      <c r="E408" s="78" t="s">
        <v>27</v>
      </c>
      <c r="F408" s="78"/>
      <c r="G408" s="78"/>
      <c r="H408" s="78"/>
      <c r="I408" s="78"/>
      <c r="J408" s="79"/>
      <c r="K408" s="111" t="n">
        <f aca="false">K409</f>
        <v>1446236743.94</v>
      </c>
      <c r="L408" s="111" t="n">
        <f aca="false">L409</f>
        <v>1508157888.38</v>
      </c>
      <c r="M408" s="111" t="n">
        <f aca="false">M409</f>
        <v>4807200</v>
      </c>
      <c r="N408" s="111" t="n">
        <f aca="false">L408+M408</f>
        <v>1512965088.38</v>
      </c>
      <c r="O408" s="111" t="n">
        <f aca="false">O409</f>
        <v>0</v>
      </c>
      <c r="P408" s="111" t="n">
        <f aca="false">N408+O408</f>
        <v>1512965088.38</v>
      </c>
      <c r="Q408" s="111" t="n">
        <f aca="false">Q409</f>
        <v>1353055630.65</v>
      </c>
      <c r="R408" s="111" t="n">
        <f aca="false">R409</f>
        <v>164884300</v>
      </c>
      <c r="S408" s="114" t="n">
        <f aca="false">Q408+R408</f>
        <v>1517939930.65</v>
      </c>
      <c r="T408" s="111" t="n">
        <f aca="false">T409</f>
        <v>388200</v>
      </c>
      <c r="U408" s="114" t="n">
        <f aca="false">S408+T408</f>
        <v>1518328130.65</v>
      </c>
    </row>
    <row r="409" customFormat="false" ht="46.8" hidden="false" customHeight="false" outlineLevel="0" collapsed="false">
      <c r="A409" s="112"/>
      <c r="B409" s="20" t="s">
        <v>103</v>
      </c>
      <c r="C409" s="78" t="s">
        <v>495</v>
      </c>
      <c r="D409" s="78" t="s">
        <v>59</v>
      </c>
      <c r="E409" s="78" t="s">
        <v>27</v>
      </c>
      <c r="F409" s="78" t="s">
        <v>27</v>
      </c>
      <c r="G409" s="78" t="s">
        <v>104</v>
      </c>
      <c r="H409" s="78" t="s">
        <v>25</v>
      </c>
      <c r="I409" s="78" t="s">
        <v>105</v>
      </c>
      <c r="J409" s="79"/>
      <c r="K409" s="111" t="n">
        <f aca="false">K410</f>
        <v>1446236743.94</v>
      </c>
      <c r="L409" s="111" t="n">
        <f aca="false">L410</f>
        <v>1508157888.38</v>
      </c>
      <c r="M409" s="111" t="n">
        <f aca="false">M410</f>
        <v>4807200</v>
      </c>
      <c r="N409" s="111" t="n">
        <f aca="false">L409+M409</f>
        <v>1512965088.38</v>
      </c>
      <c r="O409" s="111" t="n">
        <f aca="false">O410</f>
        <v>0</v>
      </c>
      <c r="P409" s="111" t="n">
        <f aca="false">N409+O409</f>
        <v>1512965088.38</v>
      </c>
      <c r="Q409" s="111" t="n">
        <f aca="false">Q410</f>
        <v>1353055630.65</v>
      </c>
      <c r="R409" s="111" t="n">
        <f aca="false">R410</f>
        <v>164884300</v>
      </c>
      <c r="S409" s="114" t="n">
        <f aca="false">Q409+R409</f>
        <v>1517939930.65</v>
      </c>
      <c r="T409" s="111" t="n">
        <f aca="false">T410</f>
        <v>388200</v>
      </c>
      <c r="U409" s="114" t="n">
        <f aca="false">S409+T409</f>
        <v>1518328130.65</v>
      </c>
    </row>
    <row r="410" customFormat="false" ht="46.8" hidden="false" customHeight="false" outlineLevel="0" collapsed="false">
      <c r="A410" s="112"/>
      <c r="B410" s="20" t="s">
        <v>106</v>
      </c>
      <c r="C410" s="78" t="s">
        <v>495</v>
      </c>
      <c r="D410" s="78" t="s">
        <v>59</v>
      </c>
      <c r="E410" s="78" t="s">
        <v>27</v>
      </c>
      <c r="F410" s="78" t="s">
        <v>27</v>
      </c>
      <c r="G410" s="78" t="s">
        <v>107</v>
      </c>
      <c r="H410" s="78" t="s">
        <v>25</v>
      </c>
      <c r="I410" s="78" t="s">
        <v>105</v>
      </c>
      <c r="J410" s="79"/>
      <c r="K410" s="111" t="n">
        <f aca="false">K411+K448</f>
        <v>1446236743.94</v>
      </c>
      <c r="L410" s="111" t="n">
        <f aca="false">L411+L448</f>
        <v>1508157888.38</v>
      </c>
      <c r="M410" s="111" t="n">
        <f aca="false">M411+M448</f>
        <v>4807200</v>
      </c>
      <c r="N410" s="111" t="n">
        <f aca="false">L410+M410</f>
        <v>1512965088.38</v>
      </c>
      <c r="O410" s="111" t="n">
        <f aca="false">O411+O448</f>
        <v>0</v>
      </c>
      <c r="P410" s="111" t="n">
        <f aca="false">N410+O410</f>
        <v>1512965088.38</v>
      </c>
      <c r="Q410" s="111" t="n">
        <f aca="false">Q411+Q448</f>
        <v>1353055630.65</v>
      </c>
      <c r="R410" s="111" t="n">
        <f aca="false">R411+R448</f>
        <v>164884300</v>
      </c>
      <c r="S410" s="114" t="n">
        <f aca="false">Q410+R410</f>
        <v>1517939930.65</v>
      </c>
      <c r="T410" s="111" t="n">
        <f aca="false">T411+T448</f>
        <v>388200</v>
      </c>
      <c r="U410" s="114" t="n">
        <f aca="false">S410+T410</f>
        <v>1518328130.65</v>
      </c>
    </row>
    <row r="411" customFormat="false" ht="46.8" hidden="false" customHeight="false" outlineLevel="0" collapsed="false">
      <c r="A411" s="112"/>
      <c r="B411" s="20" t="s">
        <v>120</v>
      </c>
      <c r="C411" s="78" t="s">
        <v>495</v>
      </c>
      <c r="D411" s="78" t="s">
        <v>59</v>
      </c>
      <c r="E411" s="78" t="s">
        <v>27</v>
      </c>
      <c r="F411" s="78" t="s">
        <v>27</v>
      </c>
      <c r="G411" s="78" t="s">
        <v>107</v>
      </c>
      <c r="H411" s="78" t="s">
        <v>27</v>
      </c>
      <c r="I411" s="78" t="s">
        <v>105</v>
      </c>
      <c r="J411" s="78"/>
      <c r="K411" s="111" t="n">
        <f aca="false">K412+K414+K416+K420+K422+K424+K426+K430+K438+K440+K442+K446+K418+K436</f>
        <v>1362898343.94</v>
      </c>
      <c r="L411" s="111" t="n">
        <f aca="false">L412+L414+L416+L420+L422+L424+L426+L430+L438+L440+L442+L446+L418+L436</f>
        <v>1425017388.38</v>
      </c>
      <c r="M411" s="111" t="n">
        <f aca="false">M412+M414+M416+M420+M422+M424+M426+M430+M438+M440+M442+M446+M418+M436</f>
        <v>5303000</v>
      </c>
      <c r="N411" s="111" t="n">
        <f aca="false">L411+M411</f>
        <v>1430320388.38</v>
      </c>
      <c r="O411" s="111" t="n">
        <f aca="false">O412+O414+O416+O420+O422+O424+O426+O430+O438+O440+O442+O446+O418+O436</f>
        <v>-6155600</v>
      </c>
      <c r="P411" s="111" t="n">
        <f aca="false">N411+O411</f>
        <v>1424164788.38</v>
      </c>
      <c r="Q411" s="111" t="n">
        <f aca="false">Q412+Q414+Q416+Q420+Q422+Q424+Q426+Q430+Q438+Q440+Q442+Q446+Q418+Q436</f>
        <v>1353055630.65</v>
      </c>
      <c r="R411" s="111" t="n">
        <f aca="false">R412+R414+R416+R420+R422+R424+R426+R430+R438+R440+R442+R446+R418+R436</f>
        <v>82389600</v>
      </c>
      <c r="S411" s="114" t="n">
        <f aca="false">Q411+R411</f>
        <v>1435445230.65</v>
      </c>
      <c r="T411" s="111" t="n">
        <f aca="false">T412+T414+T416+T420+T422+T424+T426+T430+T438+T440+T442+T446+T418+T436</f>
        <v>-5835900</v>
      </c>
      <c r="U411" s="114" t="n">
        <f aca="false">S411+T411</f>
        <v>1429609330.65</v>
      </c>
    </row>
    <row r="412" customFormat="false" ht="31.2" hidden="false" customHeight="false" outlineLevel="0" collapsed="false">
      <c r="A412" s="112"/>
      <c r="B412" s="20" t="s">
        <v>109</v>
      </c>
      <c r="C412" s="78" t="s">
        <v>495</v>
      </c>
      <c r="D412" s="78" t="s">
        <v>59</v>
      </c>
      <c r="E412" s="78" t="s">
        <v>27</v>
      </c>
      <c r="F412" s="78" t="s">
        <v>27</v>
      </c>
      <c r="G412" s="78" t="s">
        <v>107</v>
      </c>
      <c r="H412" s="78" t="s">
        <v>27</v>
      </c>
      <c r="I412" s="78" t="s">
        <v>110</v>
      </c>
      <c r="J412" s="78"/>
      <c r="K412" s="111" t="n">
        <f aca="false">K413</f>
        <v>149719846.78</v>
      </c>
      <c r="L412" s="111" t="n">
        <f aca="false">L413</f>
        <v>127584369.09</v>
      </c>
      <c r="M412" s="111" t="n">
        <f aca="false">M413</f>
        <v>0</v>
      </c>
      <c r="N412" s="111" t="n">
        <f aca="false">L412+M412</f>
        <v>127584369.09</v>
      </c>
      <c r="O412" s="111" t="n">
        <f aca="false">O413</f>
        <v>0</v>
      </c>
      <c r="P412" s="111" t="n">
        <f aca="false">N412+O412</f>
        <v>127584369.09</v>
      </c>
      <c r="Q412" s="111" t="n">
        <f aca="false">Q413</f>
        <v>119074111.36</v>
      </c>
      <c r="R412" s="111" t="n">
        <f aca="false">R413</f>
        <v>0</v>
      </c>
      <c r="S412" s="114" t="n">
        <f aca="false">Q412+R412</f>
        <v>119074111.36</v>
      </c>
      <c r="T412" s="111" t="n">
        <f aca="false">T413</f>
        <v>0</v>
      </c>
      <c r="U412" s="114" t="n">
        <f aca="false">S412+T412</f>
        <v>119074111.36</v>
      </c>
    </row>
    <row r="413" customFormat="false" ht="31.2" hidden="false" customHeight="false" outlineLevel="0" collapsed="false">
      <c r="A413" s="112"/>
      <c r="B413" s="20" t="s">
        <v>111</v>
      </c>
      <c r="C413" s="78" t="s">
        <v>495</v>
      </c>
      <c r="D413" s="78" t="s">
        <v>59</v>
      </c>
      <c r="E413" s="78" t="s">
        <v>27</v>
      </c>
      <c r="F413" s="78" t="s">
        <v>27</v>
      </c>
      <c r="G413" s="78" t="s">
        <v>107</v>
      </c>
      <c r="H413" s="78" t="s">
        <v>27</v>
      </c>
      <c r="I413" s="78" t="s">
        <v>110</v>
      </c>
      <c r="J413" s="78" t="s">
        <v>112</v>
      </c>
      <c r="K413" s="111" t="n">
        <v>149719846.78</v>
      </c>
      <c r="L413" s="111" t="n">
        <v>127584369.09</v>
      </c>
      <c r="M413" s="111"/>
      <c r="N413" s="111" t="n">
        <f aca="false">L413+M413</f>
        <v>127584369.09</v>
      </c>
      <c r="O413" s="111"/>
      <c r="P413" s="111" t="n">
        <f aca="false">N413+O413</f>
        <v>127584369.09</v>
      </c>
      <c r="Q413" s="111" t="n">
        <v>119074111.36</v>
      </c>
      <c r="R413" s="111"/>
      <c r="S413" s="114" t="n">
        <f aca="false">Q413+R413</f>
        <v>119074111.36</v>
      </c>
      <c r="T413" s="111"/>
      <c r="U413" s="114" t="n">
        <f aca="false">S413+T413</f>
        <v>119074111.36</v>
      </c>
    </row>
    <row r="414" customFormat="false" ht="31.2" hidden="false" customHeight="false" outlineLevel="0" collapsed="false">
      <c r="A414" s="112"/>
      <c r="B414" s="33" t="s">
        <v>113</v>
      </c>
      <c r="C414" s="78" t="s">
        <v>495</v>
      </c>
      <c r="D414" s="78" t="s">
        <v>59</v>
      </c>
      <c r="E414" s="78" t="s">
        <v>27</v>
      </c>
      <c r="F414" s="78" t="s">
        <v>27</v>
      </c>
      <c r="G414" s="78" t="s">
        <v>107</v>
      </c>
      <c r="H414" s="78" t="s">
        <v>27</v>
      </c>
      <c r="I414" s="78" t="s">
        <v>114</v>
      </c>
      <c r="J414" s="78"/>
      <c r="K414" s="111" t="n">
        <f aca="false">K415</f>
        <v>34206793.07</v>
      </c>
      <c r="L414" s="111" t="n">
        <f aca="false">L415</f>
        <v>34220393.07</v>
      </c>
      <c r="M414" s="111" t="n">
        <f aca="false">M415</f>
        <v>0</v>
      </c>
      <c r="N414" s="111" t="n">
        <f aca="false">L414+M414</f>
        <v>34220393.07</v>
      </c>
      <c r="O414" s="111" t="n">
        <f aca="false">O415</f>
        <v>0</v>
      </c>
      <c r="P414" s="111" t="n">
        <f aca="false">N414+O414</f>
        <v>34220393.07</v>
      </c>
      <c r="Q414" s="111" t="n">
        <f aca="false">Q415</f>
        <v>34220393.07</v>
      </c>
      <c r="R414" s="111" t="n">
        <f aca="false">R415</f>
        <v>0</v>
      </c>
      <c r="S414" s="114" t="n">
        <f aca="false">Q414+R414</f>
        <v>34220393.07</v>
      </c>
      <c r="T414" s="111" t="n">
        <f aca="false">T415</f>
        <v>0</v>
      </c>
      <c r="U414" s="114" t="n">
        <f aca="false">S414+T414</f>
        <v>34220393.07</v>
      </c>
    </row>
    <row r="415" customFormat="false" ht="31.2" hidden="false" customHeight="false" outlineLevel="0" collapsed="false">
      <c r="A415" s="112"/>
      <c r="B415" s="20" t="s">
        <v>111</v>
      </c>
      <c r="C415" s="78" t="s">
        <v>495</v>
      </c>
      <c r="D415" s="78" t="s">
        <v>59</v>
      </c>
      <c r="E415" s="78" t="s">
        <v>27</v>
      </c>
      <c r="F415" s="78" t="s">
        <v>27</v>
      </c>
      <c r="G415" s="78" t="s">
        <v>107</v>
      </c>
      <c r="H415" s="78" t="s">
        <v>27</v>
      </c>
      <c r="I415" s="78" t="s">
        <v>114</v>
      </c>
      <c r="J415" s="78" t="s">
        <v>112</v>
      </c>
      <c r="K415" s="111" t="n">
        <v>34206793.07</v>
      </c>
      <c r="L415" s="111" t="n">
        <v>34220393.07</v>
      </c>
      <c r="M415" s="111"/>
      <c r="N415" s="111" t="n">
        <f aca="false">L415+M415</f>
        <v>34220393.07</v>
      </c>
      <c r="O415" s="111"/>
      <c r="P415" s="111" t="n">
        <f aca="false">N415+O415</f>
        <v>34220393.07</v>
      </c>
      <c r="Q415" s="111" t="n">
        <v>34220393.07</v>
      </c>
      <c r="R415" s="111"/>
      <c r="S415" s="114" t="n">
        <f aca="false">Q415+R415</f>
        <v>34220393.07</v>
      </c>
      <c r="T415" s="111"/>
      <c r="U415" s="114" t="n">
        <f aca="false">S415+T415</f>
        <v>34220393.07</v>
      </c>
    </row>
    <row r="416" customFormat="false" ht="78" hidden="false" customHeight="false" outlineLevel="0" collapsed="false">
      <c r="A416" s="112"/>
      <c r="B416" s="20" t="s">
        <v>121</v>
      </c>
      <c r="C416" s="78" t="s">
        <v>495</v>
      </c>
      <c r="D416" s="78" t="s">
        <v>59</v>
      </c>
      <c r="E416" s="78" t="s">
        <v>27</v>
      </c>
      <c r="F416" s="78" t="s">
        <v>27</v>
      </c>
      <c r="G416" s="78" t="s">
        <v>107</v>
      </c>
      <c r="H416" s="78" t="s">
        <v>27</v>
      </c>
      <c r="I416" s="78" t="s">
        <v>122</v>
      </c>
      <c r="J416" s="78"/>
      <c r="K416" s="111" t="n">
        <f aca="false">K417</f>
        <v>4728727.75</v>
      </c>
      <c r="L416" s="111" t="n">
        <f aca="false">L417</f>
        <v>4728727.75</v>
      </c>
      <c r="M416" s="111" t="n">
        <f aca="false">M417</f>
        <v>0</v>
      </c>
      <c r="N416" s="111" t="n">
        <f aca="false">L416+M416</f>
        <v>4728727.75</v>
      </c>
      <c r="O416" s="111" t="n">
        <f aca="false">O417</f>
        <v>0</v>
      </c>
      <c r="P416" s="111" t="n">
        <f aca="false">N416+O416</f>
        <v>4728727.75</v>
      </c>
      <c r="Q416" s="111" t="n">
        <f aca="false">Q417</f>
        <v>4728727.75</v>
      </c>
      <c r="R416" s="111" t="n">
        <f aca="false">R417</f>
        <v>0</v>
      </c>
      <c r="S416" s="114" t="n">
        <f aca="false">Q416+R416</f>
        <v>4728727.75</v>
      </c>
      <c r="T416" s="111" t="n">
        <f aca="false">T417</f>
        <v>0</v>
      </c>
      <c r="U416" s="114" t="n">
        <f aca="false">S416+T416</f>
        <v>4728727.75</v>
      </c>
    </row>
    <row r="417" customFormat="false" ht="31.2" hidden="false" customHeight="false" outlineLevel="0" collapsed="false">
      <c r="A417" s="112"/>
      <c r="B417" s="20" t="s">
        <v>111</v>
      </c>
      <c r="C417" s="78" t="s">
        <v>495</v>
      </c>
      <c r="D417" s="78" t="s">
        <v>59</v>
      </c>
      <c r="E417" s="78" t="s">
        <v>27</v>
      </c>
      <c r="F417" s="78" t="s">
        <v>27</v>
      </c>
      <c r="G417" s="78" t="s">
        <v>107</v>
      </c>
      <c r="H417" s="78" t="s">
        <v>27</v>
      </c>
      <c r="I417" s="78" t="s">
        <v>122</v>
      </c>
      <c r="J417" s="78" t="s">
        <v>112</v>
      </c>
      <c r="K417" s="111" t="n">
        <v>4728727.75</v>
      </c>
      <c r="L417" s="111" t="n">
        <v>4728727.75</v>
      </c>
      <c r="M417" s="111"/>
      <c r="N417" s="111" t="n">
        <f aca="false">L417+M417</f>
        <v>4728727.75</v>
      </c>
      <c r="O417" s="111"/>
      <c r="P417" s="111" t="n">
        <f aca="false">N417+O417</f>
        <v>4728727.75</v>
      </c>
      <c r="Q417" s="111" t="n">
        <v>4728727.75</v>
      </c>
      <c r="R417" s="111"/>
      <c r="S417" s="114" t="n">
        <f aca="false">Q417+R417</f>
        <v>4728727.75</v>
      </c>
      <c r="T417" s="111"/>
      <c r="U417" s="114" t="n">
        <f aca="false">S417+T417</f>
        <v>4728727.75</v>
      </c>
    </row>
    <row r="418" customFormat="false" ht="62.4" hidden="false" customHeight="false" outlineLevel="0" collapsed="false">
      <c r="A418" s="112"/>
      <c r="B418" s="20" t="s">
        <v>123</v>
      </c>
      <c r="C418" s="78" t="s">
        <v>495</v>
      </c>
      <c r="D418" s="78" t="s">
        <v>59</v>
      </c>
      <c r="E418" s="78" t="s">
        <v>27</v>
      </c>
      <c r="F418" s="78" t="s">
        <v>27</v>
      </c>
      <c r="G418" s="78" t="s">
        <v>107</v>
      </c>
      <c r="H418" s="78" t="s">
        <v>27</v>
      </c>
      <c r="I418" s="78" t="s">
        <v>124</v>
      </c>
      <c r="J418" s="78"/>
      <c r="K418" s="111" t="n">
        <f aca="false">K419</f>
        <v>180000</v>
      </c>
      <c r="L418" s="111" t="n">
        <f aca="false">L419</f>
        <v>180000</v>
      </c>
      <c r="M418" s="111" t="n">
        <f aca="false">M419</f>
        <v>0</v>
      </c>
      <c r="N418" s="111" t="n">
        <f aca="false">L418+M418</f>
        <v>180000</v>
      </c>
      <c r="O418" s="111" t="n">
        <f aca="false">O419</f>
        <v>0</v>
      </c>
      <c r="P418" s="111" t="n">
        <f aca="false">N418+O418</f>
        <v>180000</v>
      </c>
      <c r="Q418" s="111" t="n">
        <f aca="false">Q419</f>
        <v>180000</v>
      </c>
      <c r="R418" s="111" t="n">
        <f aca="false">R419</f>
        <v>0</v>
      </c>
      <c r="S418" s="114" t="n">
        <f aca="false">Q418+R418</f>
        <v>180000</v>
      </c>
      <c r="T418" s="111" t="n">
        <f aca="false">T419</f>
        <v>0</v>
      </c>
      <c r="U418" s="114" t="n">
        <f aca="false">S418+T418</f>
        <v>180000</v>
      </c>
    </row>
    <row r="419" customFormat="false" ht="31.2" hidden="false" customHeight="false" outlineLevel="0" collapsed="false">
      <c r="A419" s="112"/>
      <c r="B419" s="20" t="s">
        <v>111</v>
      </c>
      <c r="C419" s="78" t="s">
        <v>495</v>
      </c>
      <c r="D419" s="78" t="s">
        <v>59</v>
      </c>
      <c r="E419" s="78" t="s">
        <v>27</v>
      </c>
      <c r="F419" s="78" t="s">
        <v>27</v>
      </c>
      <c r="G419" s="78" t="s">
        <v>107</v>
      </c>
      <c r="H419" s="78" t="s">
        <v>27</v>
      </c>
      <c r="I419" s="78" t="s">
        <v>124</v>
      </c>
      <c r="J419" s="78" t="s">
        <v>112</v>
      </c>
      <c r="K419" s="111" t="n">
        <v>180000</v>
      </c>
      <c r="L419" s="111" t="n">
        <v>180000</v>
      </c>
      <c r="M419" s="111"/>
      <c r="N419" s="111" t="n">
        <f aca="false">L419+M419</f>
        <v>180000</v>
      </c>
      <c r="O419" s="111"/>
      <c r="P419" s="111" t="n">
        <f aca="false">N419+O419</f>
        <v>180000</v>
      </c>
      <c r="Q419" s="111" t="n">
        <v>180000</v>
      </c>
      <c r="R419" s="111"/>
      <c r="S419" s="114" t="n">
        <f aca="false">Q419+R419</f>
        <v>180000</v>
      </c>
      <c r="T419" s="111"/>
      <c r="U419" s="114" t="n">
        <f aca="false">S419+T419</f>
        <v>180000</v>
      </c>
    </row>
    <row r="420" customFormat="false" ht="124.8" hidden="false" customHeight="false" outlineLevel="0" collapsed="false">
      <c r="A420" s="112"/>
      <c r="B420" s="20" t="s">
        <v>125</v>
      </c>
      <c r="C420" s="78" t="s">
        <v>495</v>
      </c>
      <c r="D420" s="78" t="s">
        <v>59</v>
      </c>
      <c r="E420" s="78" t="s">
        <v>27</v>
      </c>
      <c r="F420" s="78" t="s">
        <v>27</v>
      </c>
      <c r="G420" s="78" t="s">
        <v>107</v>
      </c>
      <c r="H420" s="78" t="s">
        <v>27</v>
      </c>
      <c r="I420" s="78" t="s">
        <v>118</v>
      </c>
      <c r="J420" s="78"/>
      <c r="K420" s="111" t="n">
        <f aca="false">K421</f>
        <v>5051400</v>
      </c>
      <c r="L420" s="111" t="n">
        <f aca="false">L421</f>
        <v>5253500</v>
      </c>
      <c r="M420" s="111" t="n">
        <f aca="false">M421</f>
        <v>0</v>
      </c>
      <c r="N420" s="111" t="n">
        <f aca="false">L420+M420</f>
        <v>5253500</v>
      </c>
      <c r="O420" s="111" t="n">
        <f aca="false">O421</f>
        <v>0</v>
      </c>
      <c r="P420" s="111" t="n">
        <f aca="false">N420+O420</f>
        <v>5253500</v>
      </c>
      <c r="Q420" s="111" t="n">
        <f aca="false">Q421</f>
        <v>5075400</v>
      </c>
      <c r="R420" s="111" t="n">
        <f aca="false">R421</f>
        <v>0</v>
      </c>
      <c r="S420" s="114" t="n">
        <f aca="false">Q420+R420</f>
        <v>5075400</v>
      </c>
      <c r="T420" s="111" t="n">
        <f aca="false">T421</f>
        <v>388200</v>
      </c>
      <c r="U420" s="114" t="n">
        <f aca="false">S420+T420</f>
        <v>5463600</v>
      </c>
    </row>
    <row r="421" customFormat="false" ht="31.2" hidden="false" customHeight="false" outlineLevel="0" collapsed="false">
      <c r="A421" s="112"/>
      <c r="B421" s="20" t="s">
        <v>111</v>
      </c>
      <c r="C421" s="78" t="s">
        <v>495</v>
      </c>
      <c r="D421" s="78" t="s">
        <v>59</v>
      </c>
      <c r="E421" s="78" t="s">
        <v>27</v>
      </c>
      <c r="F421" s="78" t="s">
        <v>27</v>
      </c>
      <c r="G421" s="78" t="s">
        <v>107</v>
      </c>
      <c r="H421" s="78" t="s">
        <v>27</v>
      </c>
      <c r="I421" s="78" t="s">
        <v>118</v>
      </c>
      <c r="J421" s="78" t="s">
        <v>112</v>
      </c>
      <c r="K421" s="111" t="n">
        <v>5051400</v>
      </c>
      <c r="L421" s="111" t="n">
        <v>5253500</v>
      </c>
      <c r="M421" s="111"/>
      <c r="N421" s="111" t="n">
        <f aca="false">L421+M421</f>
        <v>5253500</v>
      </c>
      <c r="O421" s="111"/>
      <c r="P421" s="111" t="n">
        <f aca="false">N421+O421</f>
        <v>5253500</v>
      </c>
      <c r="Q421" s="111" t="n">
        <v>5075400</v>
      </c>
      <c r="R421" s="111"/>
      <c r="S421" s="114" t="n">
        <f aca="false">Q421+R421</f>
        <v>5075400</v>
      </c>
      <c r="T421" s="111" t="n">
        <v>388200</v>
      </c>
      <c r="U421" s="114" t="n">
        <f aca="false">S421+T421</f>
        <v>5463600</v>
      </c>
    </row>
    <row r="422" customFormat="false" ht="78" hidden="false" customHeight="false" outlineLevel="0" collapsed="false">
      <c r="A422" s="112"/>
      <c r="B422" s="20" t="s">
        <v>126</v>
      </c>
      <c r="C422" s="78" t="s">
        <v>495</v>
      </c>
      <c r="D422" s="78" t="s">
        <v>59</v>
      </c>
      <c r="E422" s="78" t="s">
        <v>27</v>
      </c>
      <c r="F422" s="78" t="s">
        <v>27</v>
      </c>
      <c r="G422" s="78" t="s">
        <v>107</v>
      </c>
      <c r="H422" s="78" t="s">
        <v>27</v>
      </c>
      <c r="I422" s="78" t="s">
        <v>119</v>
      </c>
      <c r="J422" s="78"/>
      <c r="K422" s="111" t="n">
        <f aca="false">K423</f>
        <v>980003200</v>
      </c>
      <c r="L422" s="111" t="n">
        <f aca="false">L423</f>
        <v>1053520000</v>
      </c>
      <c r="M422" s="111" t="n">
        <f aca="false">M423</f>
        <v>-8018300</v>
      </c>
      <c r="N422" s="111" t="n">
        <f aca="false">L422+M422</f>
        <v>1045501700</v>
      </c>
      <c r="O422" s="111" t="n">
        <f aca="false">O423</f>
        <v>-6155600</v>
      </c>
      <c r="P422" s="111" t="n">
        <f aca="false">N422+O422</f>
        <v>1039346100</v>
      </c>
      <c r="Q422" s="111" t="n">
        <f aca="false">Q423</f>
        <v>1114785800</v>
      </c>
      <c r="R422" s="111" t="n">
        <f aca="false">R423</f>
        <v>3534100</v>
      </c>
      <c r="S422" s="114" t="n">
        <f aca="false">Q422+R422</f>
        <v>1118319900</v>
      </c>
      <c r="T422" s="111" t="n">
        <f aca="false">T423</f>
        <v>-6224100</v>
      </c>
      <c r="U422" s="114" t="n">
        <f aca="false">S422+T422</f>
        <v>1112095800</v>
      </c>
    </row>
    <row r="423" customFormat="false" ht="31.2" hidden="false" customHeight="false" outlineLevel="0" collapsed="false">
      <c r="A423" s="112"/>
      <c r="B423" s="20" t="s">
        <v>111</v>
      </c>
      <c r="C423" s="78" t="s">
        <v>495</v>
      </c>
      <c r="D423" s="78" t="s">
        <v>59</v>
      </c>
      <c r="E423" s="78" t="s">
        <v>27</v>
      </c>
      <c r="F423" s="78" t="s">
        <v>27</v>
      </c>
      <c r="G423" s="78" t="s">
        <v>107</v>
      </c>
      <c r="H423" s="78" t="s">
        <v>27</v>
      </c>
      <c r="I423" s="78" t="s">
        <v>119</v>
      </c>
      <c r="J423" s="78" t="s">
        <v>112</v>
      </c>
      <c r="K423" s="111" t="n">
        <v>980003200</v>
      </c>
      <c r="L423" s="111" t="n">
        <v>1053520000</v>
      </c>
      <c r="M423" s="111" t="n">
        <v>-8018300</v>
      </c>
      <c r="N423" s="111" t="n">
        <f aca="false">L423+M423</f>
        <v>1045501700</v>
      </c>
      <c r="O423" s="111" t="n">
        <v>-6155600</v>
      </c>
      <c r="P423" s="111" t="n">
        <f aca="false">N423+O423</f>
        <v>1039346100</v>
      </c>
      <c r="Q423" s="111" t="n">
        <v>1114785800</v>
      </c>
      <c r="R423" s="111" t="n">
        <v>3534100</v>
      </c>
      <c r="S423" s="114" t="n">
        <f aca="false">Q423+R423</f>
        <v>1118319900</v>
      </c>
      <c r="T423" s="111" t="n">
        <v>-6224100</v>
      </c>
      <c r="U423" s="114" t="n">
        <f aca="false">S423+T423</f>
        <v>1112095800</v>
      </c>
    </row>
    <row r="424" customFormat="false" ht="156" hidden="false" customHeight="false" outlineLevel="0" collapsed="false">
      <c r="A424" s="112"/>
      <c r="B424" s="80" t="s">
        <v>127</v>
      </c>
      <c r="C424" s="78" t="s">
        <v>495</v>
      </c>
      <c r="D424" s="78" t="s">
        <v>59</v>
      </c>
      <c r="E424" s="78" t="s">
        <v>27</v>
      </c>
      <c r="F424" s="78" t="s">
        <v>27</v>
      </c>
      <c r="G424" s="78" t="s">
        <v>107</v>
      </c>
      <c r="H424" s="78" t="s">
        <v>27</v>
      </c>
      <c r="I424" s="78" t="s">
        <v>128</v>
      </c>
      <c r="J424" s="78"/>
      <c r="K424" s="111" t="n">
        <f aca="false">K425</f>
        <v>41068400</v>
      </c>
      <c r="L424" s="111" t="n">
        <f aca="false">L425</f>
        <v>42707600</v>
      </c>
      <c r="M424" s="111" t="n">
        <f aca="false">M425</f>
        <v>0</v>
      </c>
      <c r="N424" s="111" t="n">
        <f aca="false">L424+M424</f>
        <v>42707600</v>
      </c>
      <c r="O424" s="111" t="n">
        <f aca="false">O425</f>
        <v>0</v>
      </c>
      <c r="P424" s="111" t="n">
        <f aca="false">N424+O424</f>
        <v>42707600</v>
      </c>
      <c r="Q424" s="111" t="n">
        <f aca="false">Q425</f>
        <v>44406400</v>
      </c>
      <c r="R424" s="111" t="n">
        <f aca="false">R425</f>
        <v>0</v>
      </c>
      <c r="S424" s="114" t="n">
        <f aca="false">Q424+R424</f>
        <v>44406400</v>
      </c>
      <c r="T424" s="111" t="n">
        <f aca="false">T425</f>
        <v>0</v>
      </c>
      <c r="U424" s="114" t="n">
        <f aca="false">S424+T424</f>
        <v>44406400</v>
      </c>
    </row>
    <row r="425" customFormat="false" ht="31.2" hidden="false" customHeight="false" outlineLevel="0" collapsed="false">
      <c r="A425" s="112"/>
      <c r="B425" s="20" t="s">
        <v>111</v>
      </c>
      <c r="C425" s="78" t="s">
        <v>495</v>
      </c>
      <c r="D425" s="78" t="s">
        <v>59</v>
      </c>
      <c r="E425" s="78" t="s">
        <v>27</v>
      </c>
      <c r="F425" s="78" t="s">
        <v>27</v>
      </c>
      <c r="G425" s="78" t="s">
        <v>107</v>
      </c>
      <c r="H425" s="78" t="s">
        <v>27</v>
      </c>
      <c r="I425" s="78" t="s">
        <v>128</v>
      </c>
      <c r="J425" s="78" t="s">
        <v>112</v>
      </c>
      <c r="K425" s="111" t="n">
        <v>41068400</v>
      </c>
      <c r="L425" s="111" t="n">
        <v>42707600</v>
      </c>
      <c r="M425" s="111"/>
      <c r="N425" s="111" t="n">
        <f aca="false">L425+M425</f>
        <v>42707600</v>
      </c>
      <c r="O425" s="111"/>
      <c r="P425" s="111" t="n">
        <f aca="false">N425+O425</f>
        <v>42707600</v>
      </c>
      <c r="Q425" s="111" t="n">
        <v>44406400</v>
      </c>
      <c r="R425" s="111"/>
      <c r="S425" s="114" t="n">
        <f aca="false">Q425+R425</f>
        <v>44406400</v>
      </c>
      <c r="T425" s="111"/>
      <c r="U425" s="114" t="n">
        <f aca="false">S425+T425</f>
        <v>44406400</v>
      </c>
    </row>
    <row r="426" customFormat="false" ht="156" hidden="false" customHeight="false" outlineLevel="0" collapsed="false">
      <c r="A426" s="112"/>
      <c r="B426" s="33" t="s">
        <v>496</v>
      </c>
      <c r="C426" s="78" t="s">
        <v>495</v>
      </c>
      <c r="D426" s="78" t="s">
        <v>59</v>
      </c>
      <c r="E426" s="78" t="s">
        <v>27</v>
      </c>
      <c r="F426" s="78" t="s">
        <v>27</v>
      </c>
      <c r="G426" s="78" t="s">
        <v>107</v>
      </c>
      <c r="H426" s="78" t="s">
        <v>27</v>
      </c>
      <c r="I426" s="78" t="s">
        <v>129</v>
      </c>
      <c r="J426" s="78"/>
      <c r="K426" s="111" t="n">
        <f aca="false">K427</f>
        <v>6383000</v>
      </c>
      <c r="L426" s="111" t="n">
        <f aca="false">L427</f>
        <v>7071700</v>
      </c>
      <c r="M426" s="111" t="n">
        <f aca="false">M427</f>
        <v>0</v>
      </c>
      <c r="N426" s="111" t="n">
        <f aca="false">L426+M426</f>
        <v>7071700</v>
      </c>
      <c r="O426" s="111" t="n">
        <f aca="false">O427</f>
        <v>0</v>
      </c>
      <c r="P426" s="111" t="n">
        <f aca="false">N426+O426</f>
        <v>7071700</v>
      </c>
      <c r="Q426" s="111" t="n">
        <f aca="false">Q427</f>
        <v>5276900</v>
      </c>
      <c r="R426" s="111" t="n">
        <f aca="false">R427</f>
        <v>0</v>
      </c>
      <c r="S426" s="114" t="n">
        <f aca="false">Q426+R426</f>
        <v>5276900</v>
      </c>
      <c r="T426" s="111" t="n">
        <f aca="false">T427</f>
        <v>0</v>
      </c>
      <c r="U426" s="114" t="n">
        <f aca="false">S426+T426</f>
        <v>5276900</v>
      </c>
    </row>
    <row r="427" customFormat="false" ht="31.2" hidden="false" customHeight="false" outlineLevel="0" collapsed="false">
      <c r="A427" s="112"/>
      <c r="B427" s="20" t="s">
        <v>111</v>
      </c>
      <c r="C427" s="78" t="s">
        <v>495</v>
      </c>
      <c r="D427" s="78" t="s">
        <v>59</v>
      </c>
      <c r="E427" s="78" t="s">
        <v>27</v>
      </c>
      <c r="F427" s="78" t="s">
        <v>27</v>
      </c>
      <c r="G427" s="78" t="s">
        <v>107</v>
      </c>
      <c r="H427" s="78" t="s">
        <v>27</v>
      </c>
      <c r="I427" s="78" t="s">
        <v>129</v>
      </c>
      <c r="J427" s="78" t="s">
        <v>112</v>
      </c>
      <c r="K427" s="111" t="n">
        <v>6383000</v>
      </c>
      <c r="L427" s="111" t="n">
        <v>7071700</v>
      </c>
      <c r="M427" s="111"/>
      <c r="N427" s="111" t="n">
        <f aca="false">L427+M427</f>
        <v>7071700</v>
      </c>
      <c r="O427" s="111"/>
      <c r="P427" s="111" t="n">
        <f aca="false">N427+O427</f>
        <v>7071700</v>
      </c>
      <c r="Q427" s="111" t="n">
        <v>5276900</v>
      </c>
      <c r="R427" s="111"/>
      <c r="S427" s="114" t="n">
        <f aca="false">Q427+R427</f>
        <v>5276900</v>
      </c>
      <c r="T427" s="111"/>
      <c r="U427" s="114" t="n">
        <f aca="false">S427+T427</f>
        <v>5276900</v>
      </c>
    </row>
    <row r="428" customFormat="false" ht="31.2" hidden="true" customHeight="false" outlineLevel="0" collapsed="false">
      <c r="A428" s="112"/>
      <c r="B428" s="20" t="s">
        <v>130</v>
      </c>
      <c r="C428" s="78" t="s">
        <v>495</v>
      </c>
      <c r="D428" s="78" t="s">
        <v>59</v>
      </c>
      <c r="E428" s="78" t="s">
        <v>27</v>
      </c>
      <c r="F428" s="78" t="s">
        <v>27</v>
      </c>
      <c r="G428" s="78" t="s">
        <v>107</v>
      </c>
      <c r="H428" s="78" t="s">
        <v>27</v>
      </c>
      <c r="I428" s="78" t="s">
        <v>131</v>
      </c>
      <c r="J428" s="78"/>
      <c r="K428" s="111"/>
      <c r="L428" s="111"/>
      <c r="M428" s="111"/>
      <c r="N428" s="111" t="n">
        <f aca="false">L428+M428</f>
        <v>0</v>
      </c>
      <c r="O428" s="111"/>
      <c r="P428" s="111" t="n">
        <f aca="false">N428+O428</f>
        <v>0</v>
      </c>
      <c r="Q428" s="111"/>
      <c r="R428" s="111"/>
      <c r="S428" s="114" t="n">
        <f aca="false">Q428+R428</f>
        <v>0</v>
      </c>
      <c r="T428" s="111"/>
      <c r="U428" s="114" t="n">
        <f aca="false">S428+T428</f>
        <v>0</v>
      </c>
    </row>
    <row r="429" customFormat="false" ht="31.2" hidden="true" customHeight="false" outlineLevel="0" collapsed="false">
      <c r="A429" s="112"/>
      <c r="B429" s="20" t="s">
        <v>111</v>
      </c>
      <c r="C429" s="78" t="s">
        <v>495</v>
      </c>
      <c r="D429" s="78" t="s">
        <v>59</v>
      </c>
      <c r="E429" s="78" t="s">
        <v>27</v>
      </c>
      <c r="F429" s="78" t="s">
        <v>27</v>
      </c>
      <c r="G429" s="78" t="s">
        <v>107</v>
      </c>
      <c r="H429" s="78" t="s">
        <v>27</v>
      </c>
      <c r="I429" s="78" t="s">
        <v>131</v>
      </c>
      <c r="J429" s="78" t="s">
        <v>112</v>
      </c>
      <c r="K429" s="111"/>
      <c r="L429" s="111"/>
      <c r="M429" s="111"/>
      <c r="N429" s="111" t="n">
        <f aca="false">L429+M429</f>
        <v>0</v>
      </c>
      <c r="O429" s="111"/>
      <c r="P429" s="111" t="n">
        <f aca="false">N429+O429</f>
        <v>0</v>
      </c>
      <c r="Q429" s="111"/>
      <c r="R429" s="111"/>
      <c r="S429" s="114" t="n">
        <f aca="false">Q429+R429</f>
        <v>0</v>
      </c>
      <c r="T429" s="111"/>
      <c r="U429" s="114" t="n">
        <f aca="false">S429+T429</f>
        <v>0</v>
      </c>
    </row>
    <row r="430" customFormat="false" ht="109.2" hidden="false" customHeight="false" outlineLevel="0" collapsed="false">
      <c r="A430" s="112"/>
      <c r="B430" s="20" t="s">
        <v>132</v>
      </c>
      <c r="C430" s="78" t="s">
        <v>495</v>
      </c>
      <c r="D430" s="78" t="s">
        <v>59</v>
      </c>
      <c r="E430" s="78" t="s">
        <v>27</v>
      </c>
      <c r="F430" s="78" t="s">
        <v>27</v>
      </c>
      <c r="G430" s="78" t="s">
        <v>107</v>
      </c>
      <c r="H430" s="78" t="s">
        <v>27</v>
      </c>
      <c r="I430" s="78" t="s">
        <v>133</v>
      </c>
      <c r="J430" s="78"/>
      <c r="K430" s="111" t="n">
        <f aca="false">K431</f>
        <v>3043600</v>
      </c>
      <c r="L430" s="111" t="n">
        <f aca="false">L431</f>
        <v>3164400</v>
      </c>
      <c r="M430" s="111" t="n">
        <f aca="false">M431</f>
        <v>0</v>
      </c>
      <c r="N430" s="111" t="n">
        <f aca="false">L430+M430</f>
        <v>3164400</v>
      </c>
      <c r="O430" s="111" t="n">
        <f aca="false">O431</f>
        <v>0</v>
      </c>
      <c r="P430" s="111" t="n">
        <f aca="false">N430+O430</f>
        <v>3164400</v>
      </c>
      <c r="Q430" s="111" t="n">
        <f aca="false">Q431</f>
        <v>3292000</v>
      </c>
      <c r="R430" s="111" t="n">
        <f aca="false">R431</f>
        <v>0</v>
      </c>
      <c r="S430" s="114" t="n">
        <f aca="false">Q430+R430</f>
        <v>3292000</v>
      </c>
      <c r="T430" s="111" t="n">
        <f aca="false">T431</f>
        <v>0</v>
      </c>
      <c r="U430" s="114" t="n">
        <f aca="false">S430+T430</f>
        <v>3292000</v>
      </c>
    </row>
    <row r="431" customFormat="false" ht="31.2" hidden="false" customHeight="false" outlineLevel="0" collapsed="false">
      <c r="A431" s="112"/>
      <c r="B431" s="20" t="s">
        <v>111</v>
      </c>
      <c r="C431" s="78" t="s">
        <v>495</v>
      </c>
      <c r="D431" s="78" t="s">
        <v>59</v>
      </c>
      <c r="E431" s="78" t="s">
        <v>27</v>
      </c>
      <c r="F431" s="78" t="s">
        <v>27</v>
      </c>
      <c r="G431" s="78" t="s">
        <v>107</v>
      </c>
      <c r="H431" s="78" t="s">
        <v>27</v>
      </c>
      <c r="I431" s="78" t="s">
        <v>133</v>
      </c>
      <c r="J431" s="78" t="s">
        <v>112</v>
      </c>
      <c r="K431" s="111" t="n">
        <v>3043600</v>
      </c>
      <c r="L431" s="111" t="n">
        <v>3164400</v>
      </c>
      <c r="M431" s="111"/>
      <c r="N431" s="111" t="n">
        <f aca="false">L431+M431</f>
        <v>3164400</v>
      </c>
      <c r="O431" s="111"/>
      <c r="P431" s="111" t="n">
        <f aca="false">N431+O431</f>
        <v>3164400</v>
      </c>
      <c r="Q431" s="111" t="n">
        <v>3292000</v>
      </c>
      <c r="R431" s="111"/>
      <c r="S431" s="114" t="n">
        <f aca="false">Q431+R431</f>
        <v>3292000</v>
      </c>
      <c r="T431" s="111"/>
      <c r="U431" s="114" t="n">
        <f aca="false">S431+T431</f>
        <v>3292000</v>
      </c>
    </row>
    <row r="432" customFormat="false" ht="156" hidden="true" customHeight="false" outlineLevel="0" collapsed="false">
      <c r="A432" s="112"/>
      <c r="B432" s="80" t="s">
        <v>127</v>
      </c>
      <c r="C432" s="78" t="s">
        <v>495</v>
      </c>
      <c r="D432" s="78" t="s">
        <v>59</v>
      </c>
      <c r="E432" s="78" t="s">
        <v>27</v>
      </c>
      <c r="F432" s="78" t="s">
        <v>27</v>
      </c>
      <c r="G432" s="78" t="s">
        <v>107</v>
      </c>
      <c r="H432" s="78" t="s">
        <v>27</v>
      </c>
      <c r="I432" s="78" t="s">
        <v>134</v>
      </c>
      <c r="J432" s="78"/>
      <c r="K432" s="111"/>
      <c r="L432" s="111"/>
      <c r="M432" s="111"/>
      <c r="N432" s="111" t="n">
        <f aca="false">L432+M432</f>
        <v>0</v>
      </c>
      <c r="O432" s="111"/>
      <c r="P432" s="111" t="n">
        <f aca="false">N432+O432</f>
        <v>0</v>
      </c>
      <c r="Q432" s="111"/>
      <c r="R432" s="111"/>
      <c r="S432" s="114" t="n">
        <f aca="false">Q432+R432</f>
        <v>0</v>
      </c>
      <c r="T432" s="111"/>
      <c r="U432" s="114" t="n">
        <f aca="false">S432+T432</f>
        <v>0</v>
      </c>
    </row>
    <row r="433" customFormat="false" ht="31.2" hidden="true" customHeight="false" outlineLevel="0" collapsed="false">
      <c r="A433" s="112"/>
      <c r="B433" s="20" t="s">
        <v>111</v>
      </c>
      <c r="C433" s="78" t="s">
        <v>495</v>
      </c>
      <c r="D433" s="78" t="s">
        <v>59</v>
      </c>
      <c r="E433" s="78" t="s">
        <v>27</v>
      </c>
      <c r="F433" s="78" t="s">
        <v>27</v>
      </c>
      <c r="G433" s="78" t="s">
        <v>107</v>
      </c>
      <c r="H433" s="78" t="s">
        <v>27</v>
      </c>
      <c r="I433" s="78" t="s">
        <v>134</v>
      </c>
      <c r="J433" s="78" t="s">
        <v>112</v>
      </c>
      <c r="K433" s="111"/>
      <c r="L433" s="111"/>
      <c r="M433" s="111"/>
      <c r="N433" s="111" t="n">
        <f aca="false">L433+M433</f>
        <v>0</v>
      </c>
      <c r="O433" s="111"/>
      <c r="P433" s="111" t="n">
        <f aca="false">N433+O433</f>
        <v>0</v>
      </c>
      <c r="Q433" s="111"/>
      <c r="R433" s="111"/>
      <c r="S433" s="114" t="n">
        <f aca="false">Q433+R433</f>
        <v>0</v>
      </c>
      <c r="T433" s="111"/>
      <c r="U433" s="114" t="n">
        <f aca="false">S433+T433</f>
        <v>0</v>
      </c>
    </row>
    <row r="434" customFormat="false" ht="109.2" hidden="true" customHeight="false" outlineLevel="0" collapsed="false">
      <c r="A434" s="112"/>
      <c r="B434" s="20" t="s">
        <v>132</v>
      </c>
      <c r="C434" s="78" t="s">
        <v>495</v>
      </c>
      <c r="D434" s="78" t="s">
        <v>59</v>
      </c>
      <c r="E434" s="78" t="s">
        <v>27</v>
      </c>
      <c r="F434" s="78" t="s">
        <v>27</v>
      </c>
      <c r="G434" s="78" t="s">
        <v>107</v>
      </c>
      <c r="H434" s="78" t="s">
        <v>27</v>
      </c>
      <c r="I434" s="78" t="s">
        <v>135</v>
      </c>
      <c r="J434" s="78"/>
      <c r="K434" s="111"/>
      <c r="L434" s="111"/>
      <c r="M434" s="111"/>
      <c r="N434" s="111" t="n">
        <f aca="false">L434+M434</f>
        <v>0</v>
      </c>
      <c r="O434" s="111"/>
      <c r="P434" s="111" t="n">
        <f aca="false">N434+O434</f>
        <v>0</v>
      </c>
      <c r="Q434" s="111"/>
      <c r="R434" s="111"/>
      <c r="S434" s="114" t="n">
        <f aca="false">Q434+R434</f>
        <v>0</v>
      </c>
      <c r="T434" s="111"/>
      <c r="U434" s="114" t="n">
        <f aca="false">S434+T434</f>
        <v>0</v>
      </c>
    </row>
    <row r="435" customFormat="false" ht="31.2" hidden="true" customHeight="false" outlineLevel="0" collapsed="false">
      <c r="A435" s="112"/>
      <c r="B435" s="20" t="s">
        <v>111</v>
      </c>
      <c r="C435" s="78" t="s">
        <v>495</v>
      </c>
      <c r="D435" s="78" t="s">
        <v>59</v>
      </c>
      <c r="E435" s="78" t="s">
        <v>27</v>
      </c>
      <c r="F435" s="78" t="s">
        <v>27</v>
      </c>
      <c r="G435" s="78" t="s">
        <v>107</v>
      </c>
      <c r="H435" s="78" t="s">
        <v>27</v>
      </c>
      <c r="I435" s="78" t="s">
        <v>135</v>
      </c>
      <c r="J435" s="78" t="s">
        <v>112</v>
      </c>
      <c r="K435" s="111"/>
      <c r="L435" s="111"/>
      <c r="M435" s="111"/>
      <c r="N435" s="111" t="n">
        <f aca="false">L435+M435</f>
        <v>0</v>
      </c>
      <c r="O435" s="111"/>
      <c r="P435" s="111" t="n">
        <f aca="false">N435+O435</f>
        <v>0</v>
      </c>
      <c r="Q435" s="111"/>
      <c r="R435" s="111"/>
      <c r="S435" s="114" t="n">
        <f aca="false">Q435+R435</f>
        <v>0</v>
      </c>
      <c r="T435" s="111"/>
      <c r="U435" s="114" t="n">
        <f aca="false">S435+T435</f>
        <v>0</v>
      </c>
    </row>
    <row r="436" customFormat="false" ht="109.2" hidden="false" customHeight="false" outlineLevel="0" collapsed="false">
      <c r="A436" s="112"/>
      <c r="B436" s="20" t="s">
        <v>136</v>
      </c>
      <c r="C436" s="78" t="s">
        <v>495</v>
      </c>
      <c r="D436" s="78" t="s">
        <v>59</v>
      </c>
      <c r="E436" s="78" t="s">
        <v>27</v>
      </c>
      <c r="F436" s="78" t="s">
        <v>27</v>
      </c>
      <c r="G436" s="78" t="s">
        <v>107</v>
      </c>
      <c r="H436" s="78" t="s">
        <v>27</v>
      </c>
      <c r="I436" s="78" t="s">
        <v>137</v>
      </c>
      <c r="J436" s="78"/>
      <c r="K436" s="111" t="n">
        <f aca="false">K437</f>
        <v>74024800</v>
      </c>
      <c r="L436" s="111" t="n">
        <f aca="false">L437</f>
        <v>68002300</v>
      </c>
      <c r="M436" s="111" t="n">
        <f aca="false">M437</f>
        <v>13386500</v>
      </c>
      <c r="N436" s="111" t="n">
        <f aca="false">L436+M436</f>
        <v>81388800</v>
      </c>
      <c r="O436" s="111" t="n">
        <f aca="false">O437</f>
        <v>0</v>
      </c>
      <c r="P436" s="111" t="n">
        <f aca="false">N436+O436</f>
        <v>81388800</v>
      </c>
      <c r="Q436" s="111" t="n">
        <f aca="false">Q437</f>
        <v>0</v>
      </c>
      <c r="R436" s="111" t="n">
        <f aca="false">R437</f>
        <v>81046600</v>
      </c>
      <c r="S436" s="114" t="n">
        <f aca="false">Q436+R436</f>
        <v>81046600</v>
      </c>
      <c r="T436" s="111" t="n">
        <f aca="false">T437</f>
        <v>0</v>
      </c>
      <c r="U436" s="114" t="n">
        <f aca="false">S436+T436</f>
        <v>81046600</v>
      </c>
    </row>
    <row r="437" customFormat="false" ht="31.2" hidden="false" customHeight="false" outlineLevel="0" collapsed="false">
      <c r="A437" s="112"/>
      <c r="B437" s="20" t="s">
        <v>111</v>
      </c>
      <c r="C437" s="78" t="s">
        <v>495</v>
      </c>
      <c r="D437" s="78" t="s">
        <v>59</v>
      </c>
      <c r="E437" s="78" t="s">
        <v>27</v>
      </c>
      <c r="F437" s="78" t="s">
        <v>27</v>
      </c>
      <c r="G437" s="78" t="s">
        <v>107</v>
      </c>
      <c r="H437" s="78" t="s">
        <v>27</v>
      </c>
      <c r="I437" s="78" t="s">
        <v>137</v>
      </c>
      <c r="J437" s="78" t="s">
        <v>112</v>
      </c>
      <c r="K437" s="111" t="n">
        <v>74024800</v>
      </c>
      <c r="L437" s="111" t="n">
        <v>68002300</v>
      </c>
      <c r="M437" s="111" t="n">
        <v>13386500</v>
      </c>
      <c r="N437" s="111" t="n">
        <f aca="false">L437+M437</f>
        <v>81388800</v>
      </c>
      <c r="O437" s="111"/>
      <c r="P437" s="111" t="n">
        <f aca="false">N437+O437</f>
        <v>81388800</v>
      </c>
      <c r="Q437" s="111" t="n">
        <v>0</v>
      </c>
      <c r="R437" s="111" t="n">
        <v>81046600</v>
      </c>
      <c r="S437" s="114" t="n">
        <f aca="false">Q437+R437</f>
        <v>81046600</v>
      </c>
      <c r="T437" s="111"/>
      <c r="U437" s="114" t="n">
        <f aca="false">S437+T437</f>
        <v>81046600</v>
      </c>
    </row>
    <row r="438" customFormat="false" ht="171.6" hidden="true" customHeight="false" outlineLevel="0" collapsed="false">
      <c r="A438" s="112"/>
      <c r="B438" s="20" t="s">
        <v>138</v>
      </c>
      <c r="C438" s="78" t="s">
        <v>495</v>
      </c>
      <c r="D438" s="78" t="s">
        <v>59</v>
      </c>
      <c r="E438" s="78" t="s">
        <v>27</v>
      </c>
      <c r="F438" s="78" t="s">
        <v>27</v>
      </c>
      <c r="G438" s="78" t="s">
        <v>107</v>
      </c>
      <c r="H438" s="78" t="s">
        <v>27</v>
      </c>
      <c r="I438" s="78" t="s">
        <v>139</v>
      </c>
      <c r="J438" s="78"/>
      <c r="K438" s="111" t="n">
        <f aca="false">K439</f>
        <v>0</v>
      </c>
      <c r="L438" s="111" t="n">
        <f aca="false">L439</f>
        <v>0</v>
      </c>
      <c r="M438" s="111" t="n">
        <f aca="false">M439</f>
        <v>0</v>
      </c>
      <c r="N438" s="111" t="n">
        <f aca="false">L438+M438</f>
        <v>0</v>
      </c>
      <c r="O438" s="111" t="n">
        <f aca="false">O439</f>
        <v>0</v>
      </c>
      <c r="P438" s="111" t="n">
        <f aca="false">N438+O438</f>
        <v>0</v>
      </c>
      <c r="Q438" s="111" t="n">
        <f aca="false">Q439</f>
        <v>0</v>
      </c>
      <c r="R438" s="111" t="n">
        <f aca="false">R439</f>
        <v>0</v>
      </c>
      <c r="S438" s="114" t="n">
        <f aca="false">Q438+R438</f>
        <v>0</v>
      </c>
      <c r="T438" s="111" t="n">
        <f aca="false">T439</f>
        <v>0</v>
      </c>
      <c r="U438" s="114" t="n">
        <f aca="false">S438+T438</f>
        <v>0</v>
      </c>
    </row>
    <row r="439" customFormat="false" ht="37.5" hidden="true" customHeight="true" outlineLevel="0" collapsed="false">
      <c r="A439" s="112"/>
      <c r="B439" s="20" t="s">
        <v>111</v>
      </c>
      <c r="C439" s="78" t="s">
        <v>495</v>
      </c>
      <c r="D439" s="78" t="s">
        <v>59</v>
      </c>
      <c r="E439" s="78" t="s">
        <v>27</v>
      </c>
      <c r="F439" s="78" t="s">
        <v>27</v>
      </c>
      <c r="G439" s="78" t="s">
        <v>107</v>
      </c>
      <c r="H439" s="78" t="s">
        <v>27</v>
      </c>
      <c r="I439" s="78" t="s">
        <v>139</v>
      </c>
      <c r="J439" s="78" t="s">
        <v>112</v>
      </c>
      <c r="K439" s="111"/>
      <c r="L439" s="111"/>
      <c r="M439" s="111"/>
      <c r="N439" s="111" t="n">
        <f aca="false">L439+M439</f>
        <v>0</v>
      </c>
      <c r="O439" s="111"/>
      <c r="P439" s="111" t="n">
        <f aca="false">N439+O439</f>
        <v>0</v>
      </c>
      <c r="Q439" s="111"/>
      <c r="R439" s="111"/>
      <c r="S439" s="114" t="n">
        <f aca="false">Q439+R439</f>
        <v>0</v>
      </c>
      <c r="T439" s="111"/>
      <c r="U439" s="114" t="n">
        <f aca="false">S439+T439</f>
        <v>0</v>
      </c>
    </row>
    <row r="440" customFormat="false" ht="109.2" hidden="false" customHeight="false" outlineLevel="0" collapsed="false">
      <c r="A440" s="112"/>
      <c r="B440" s="54" t="s">
        <v>140</v>
      </c>
      <c r="C440" s="82" t="s">
        <v>495</v>
      </c>
      <c r="D440" s="82" t="s">
        <v>59</v>
      </c>
      <c r="E440" s="82" t="s">
        <v>27</v>
      </c>
      <c r="F440" s="82" t="s">
        <v>27</v>
      </c>
      <c r="G440" s="82" t="s">
        <v>107</v>
      </c>
      <c r="H440" s="82" t="s">
        <v>27</v>
      </c>
      <c r="I440" s="82" t="s">
        <v>141</v>
      </c>
      <c r="J440" s="82"/>
      <c r="K440" s="111" t="n">
        <f aca="false">K441</f>
        <v>46000000</v>
      </c>
      <c r="L440" s="111" t="n">
        <f aca="false">L441</f>
        <v>60000000</v>
      </c>
      <c r="M440" s="111" t="n">
        <f aca="false">M441</f>
        <v>0</v>
      </c>
      <c r="N440" s="111" t="n">
        <f aca="false">L440+M440</f>
        <v>60000000</v>
      </c>
      <c r="O440" s="111" t="n">
        <f aca="false">O441</f>
        <v>0</v>
      </c>
      <c r="P440" s="111" t="n">
        <f aca="false">N440+O440</f>
        <v>60000000</v>
      </c>
      <c r="Q440" s="111" t="n">
        <f aca="false">Q441</f>
        <v>0</v>
      </c>
      <c r="R440" s="111" t="n">
        <f aca="false">R441</f>
        <v>0</v>
      </c>
      <c r="S440" s="114" t="n">
        <f aca="false">Q440+R440</f>
        <v>0</v>
      </c>
      <c r="T440" s="111" t="n">
        <f aca="false">T441</f>
        <v>0</v>
      </c>
      <c r="U440" s="114" t="n">
        <f aca="false">S440+T440</f>
        <v>0</v>
      </c>
    </row>
    <row r="441" customFormat="false" ht="31.2" hidden="false" customHeight="false" outlineLevel="0" collapsed="false">
      <c r="A441" s="112"/>
      <c r="B441" s="54" t="s">
        <v>111</v>
      </c>
      <c r="C441" s="82" t="s">
        <v>495</v>
      </c>
      <c r="D441" s="82" t="s">
        <v>59</v>
      </c>
      <c r="E441" s="82" t="s">
        <v>27</v>
      </c>
      <c r="F441" s="82" t="s">
        <v>27</v>
      </c>
      <c r="G441" s="82" t="s">
        <v>107</v>
      </c>
      <c r="H441" s="82" t="s">
        <v>27</v>
      </c>
      <c r="I441" s="82" t="s">
        <v>141</v>
      </c>
      <c r="J441" s="82" t="s">
        <v>112</v>
      </c>
      <c r="K441" s="111" t="n">
        <v>46000000</v>
      </c>
      <c r="L441" s="111" t="n">
        <v>60000000</v>
      </c>
      <c r="M441" s="111"/>
      <c r="N441" s="111" t="n">
        <f aca="false">L441+M441</f>
        <v>60000000</v>
      </c>
      <c r="O441" s="111"/>
      <c r="P441" s="111" t="n">
        <f aca="false">N441+O441</f>
        <v>60000000</v>
      </c>
      <c r="Q441" s="111" t="n">
        <v>0</v>
      </c>
      <c r="R441" s="111"/>
      <c r="S441" s="114" t="n">
        <f aca="false">Q441+R441</f>
        <v>0</v>
      </c>
      <c r="T441" s="111"/>
      <c r="U441" s="114" t="n">
        <f aca="false">S441+T441</f>
        <v>0</v>
      </c>
    </row>
    <row r="442" customFormat="false" ht="46.8" hidden="false" customHeight="false" outlineLevel="0" collapsed="false">
      <c r="A442" s="112"/>
      <c r="B442" s="20" t="s">
        <v>142</v>
      </c>
      <c r="C442" s="78" t="s">
        <v>495</v>
      </c>
      <c r="D442" s="78" t="s">
        <v>59</v>
      </c>
      <c r="E442" s="78" t="s">
        <v>27</v>
      </c>
      <c r="F442" s="78" t="s">
        <v>27</v>
      </c>
      <c r="G442" s="78" t="s">
        <v>107</v>
      </c>
      <c r="H442" s="78" t="s">
        <v>27</v>
      </c>
      <c r="I442" s="78" t="s">
        <v>143</v>
      </c>
      <c r="J442" s="78"/>
      <c r="K442" s="111" t="n">
        <f aca="false">K443</f>
        <v>11264400</v>
      </c>
      <c r="L442" s="111" t="n">
        <f aca="false">L443</f>
        <v>11715000</v>
      </c>
      <c r="M442" s="111" t="n">
        <f aca="false">M443</f>
        <v>0</v>
      </c>
      <c r="N442" s="111" t="n">
        <f aca="false">L442+M442</f>
        <v>11715000</v>
      </c>
      <c r="O442" s="111" t="n">
        <f aca="false">O443</f>
        <v>0</v>
      </c>
      <c r="P442" s="111" t="n">
        <f aca="false">N442+O442</f>
        <v>11715000</v>
      </c>
      <c r="Q442" s="111" t="n">
        <f aca="false">Q443</f>
        <v>15146500</v>
      </c>
      <c r="R442" s="111" t="n">
        <f aca="false">R443</f>
        <v>0</v>
      </c>
      <c r="S442" s="114" t="n">
        <f aca="false">Q442+R442</f>
        <v>15146500</v>
      </c>
      <c r="T442" s="111" t="n">
        <f aca="false">T443</f>
        <v>0</v>
      </c>
      <c r="U442" s="114" t="n">
        <f aca="false">S442+T442</f>
        <v>15146500</v>
      </c>
    </row>
    <row r="443" customFormat="false" ht="31.2" hidden="false" customHeight="false" outlineLevel="0" collapsed="false">
      <c r="A443" s="112"/>
      <c r="B443" s="20" t="s">
        <v>111</v>
      </c>
      <c r="C443" s="78" t="s">
        <v>495</v>
      </c>
      <c r="D443" s="78" t="s">
        <v>59</v>
      </c>
      <c r="E443" s="78" t="s">
        <v>27</v>
      </c>
      <c r="F443" s="78" t="s">
        <v>27</v>
      </c>
      <c r="G443" s="78" t="s">
        <v>107</v>
      </c>
      <c r="H443" s="78" t="s">
        <v>27</v>
      </c>
      <c r="I443" s="78" t="s">
        <v>143</v>
      </c>
      <c r="J443" s="78" t="s">
        <v>112</v>
      </c>
      <c r="K443" s="111" t="n">
        <v>11264400</v>
      </c>
      <c r="L443" s="111" t="n">
        <v>11715000</v>
      </c>
      <c r="M443" s="111"/>
      <c r="N443" s="111" t="n">
        <f aca="false">L443+M443</f>
        <v>11715000</v>
      </c>
      <c r="O443" s="111"/>
      <c r="P443" s="111" t="n">
        <f aca="false">N443+O443</f>
        <v>11715000</v>
      </c>
      <c r="Q443" s="111" t="n">
        <v>15146500</v>
      </c>
      <c r="R443" s="111"/>
      <c r="S443" s="114" t="n">
        <f aca="false">Q443+R443</f>
        <v>15146500</v>
      </c>
      <c r="T443" s="111"/>
      <c r="U443" s="114" t="n">
        <f aca="false">S443+T443</f>
        <v>15146500</v>
      </c>
    </row>
    <row r="444" customFormat="false" ht="109.2" hidden="true" customHeight="false" outlineLevel="0" collapsed="false">
      <c r="A444" s="112"/>
      <c r="B444" s="54" t="s">
        <v>140</v>
      </c>
      <c r="C444" s="82" t="s">
        <v>495</v>
      </c>
      <c r="D444" s="82" t="s">
        <v>59</v>
      </c>
      <c r="E444" s="82" t="s">
        <v>27</v>
      </c>
      <c r="F444" s="82" t="s">
        <v>27</v>
      </c>
      <c r="G444" s="82" t="s">
        <v>107</v>
      </c>
      <c r="H444" s="82" t="s">
        <v>27</v>
      </c>
      <c r="I444" s="82" t="s">
        <v>144</v>
      </c>
      <c r="J444" s="82"/>
      <c r="K444" s="111"/>
      <c r="L444" s="111"/>
      <c r="M444" s="111"/>
      <c r="N444" s="111" t="n">
        <f aca="false">L444+M444</f>
        <v>0</v>
      </c>
      <c r="O444" s="111"/>
      <c r="P444" s="111" t="n">
        <f aca="false">N444+O444</f>
        <v>0</v>
      </c>
      <c r="Q444" s="111"/>
      <c r="R444" s="111"/>
      <c r="S444" s="114" t="n">
        <f aca="false">Q444+R444</f>
        <v>0</v>
      </c>
      <c r="T444" s="111"/>
      <c r="U444" s="114" t="n">
        <f aca="false">S444+T444</f>
        <v>0</v>
      </c>
    </row>
    <row r="445" customFormat="false" ht="31.2" hidden="true" customHeight="false" outlineLevel="0" collapsed="false">
      <c r="A445" s="112"/>
      <c r="B445" s="54" t="s">
        <v>111</v>
      </c>
      <c r="C445" s="82" t="s">
        <v>495</v>
      </c>
      <c r="D445" s="82" t="s">
        <v>59</v>
      </c>
      <c r="E445" s="82" t="s">
        <v>27</v>
      </c>
      <c r="F445" s="82" t="s">
        <v>27</v>
      </c>
      <c r="G445" s="82" t="s">
        <v>107</v>
      </c>
      <c r="H445" s="82" t="s">
        <v>27</v>
      </c>
      <c r="I445" s="82" t="s">
        <v>144</v>
      </c>
      <c r="J445" s="82" t="s">
        <v>112</v>
      </c>
      <c r="K445" s="111"/>
      <c r="L445" s="111"/>
      <c r="M445" s="111"/>
      <c r="N445" s="111" t="n">
        <f aca="false">L445+M445</f>
        <v>0</v>
      </c>
      <c r="O445" s="111"/>
      <c r="P445" s="111" t="n">
        <f aca="false">N445+O445</f>
        <v>0</v>
      </c>
      <c r="Q445" s="111"/>
      <c r="R445" s="111"/>
      <c r="S445" s="114" t="n">
        <f aca="false">Q445+R445</f>
        <v>0</v>
      </c>
      <c r="T445" s="111"/>
      <c r="U445" s="114" t="n">
        <f aca="false">S445+T445</f>
        <v>0</v>
      </c>
    </row>
    <row r="446" customFormat="false" ht="46.8" hidden="false" customHeight="false" outlineLevel="0" collapsed="false">
      <c r="A446" s="112"/>
      <c r="B446" s="20" t="s">
        <v>142</v>
      </c>
      <c r="C446" s="78" t="s">
        <v>495</v>
      </c>
      <c r="D446" s="78" t="s">
        <v>59</v>
      </c>
      <c r="E446" s="78" t="s">
        <v>27</v>
      </c>
      <c r="F446" s="78" t="s">
        <v>27</v>
      </c>
      <c r="G446" s="78" t="s">
        <v>107</v>
      </c>
      <c r="H446" s="78" t="s">
        <v>27</v>
      </c>
      <c r="I446" s="78" t="s">
        <v>145</v>
      </c>
      <c r="J446" s="78"/>
      <c r="K446" s="111" t="n">
        <f aca="false">K447</f>
        <v>7224176.34</v>
      </c>
      <c r="L446" s="111" t="n">
        <f aca="false">L447</f>
        <v>6869398.47</v>
      </c>
      <c r="M446" s="111" t="n">
        <f aca="false">M447</f>
        <v>-65200</v>
      </c>
      <c r="N446" s="111" t="n">
        <f aca="false">L446+M446</f>
        <v>6804198.47</v>
      </c>
      <c r="O446" s="111" t="n">
        <f aca="false">O447</f>
        <v>0</v>
      </c>
      <c r="P446" s="111" t="n">
        <f aca="false">N446+O446</f>
        <v>6804198.47</v>
      </c>
      <c r="Q446" s="111" t="n">
        <f aca="false">Q447</f>
        <v>6869398.47</v>
      </c>
      <c r="R446" s="111" t="n">
        <f aca="false">R447</f>
        <v>-2191100</v>
      </c>
      <c r="S446" s="114" t="n">
        <f aca="false">Q446+R446</f>
        <v>4678298.47</v>
      </c>
      <c r="T446" s="111" t="n">
        <f aca="false">T447</f>
        <v>0</v>
      </c>
      <c r="U446" s="114" t="n">
        <f aca="false">S446+T446</f>
        <v>4678298.47</v>
      </c>
    </row>
    <row r="447" customFormat="false" ht="36.9" hidden="false" customHeight="true" outlineLevel="0" collapsed="false">
      <c r="A447" s="112"/>
      <c r="B447" s="20" t="s">
        <v>111</v>
      </c>
      <c r="C447" s="78" t="s">
        <v>495</v>
      </c>
      <c r="D447" s="78" t="s">
        <v>59</v>
      </c>
      <c r="E447" s="78" t="s">
        <v>27</v>
      </c>
      <c r="F447" s="78" t="s">
        <v>27</v>
      </c>
      <c r="G447" s="78" t="s">
        <v>107</v>
      </c>
      <c r="H447" s="78" t="s">
        <v>27</v>
      </c>
      <c r="I447" s="78" t="s">
        <v>145</v>
      </c>
      <c r="J447" s="78" t="s">
        <v>112</v>
      </c>
      <c r="K447" s="111" t="n">
        <v>7224176.34</v>
      </c>
      <c r="L447" s="111" t="n">
        <v>6869398.47</v>
      </c>
      <c r="M447" s="111" t="n">
        <v>-65200</v>
      </c>
      <c r="N447" s="111" t="n">
        <f aca="false">L447+M447</f>
        <v>6804198.47</v>
      </c>
      <c r="O447" s="111"/>
      <c r="P447" s="111" t="n">
        <f aca="false">N447+O447</f>
        <v>6804198.47</v>
      </c>
      <c r="Q447" s="111" t="n">
        <v>6869398.47</v>
      </c>
      <c r="R447" s="111" t="n">
        <v>-2191100</v>
      </c>
      <c r="S447" s="114" t="n">
        <f aca="false">Q447+R447</f>
        <v>4678298.47</v>
      </c>
      <c r="T447" s="111"/>
      <c r="U447" s="114" t="n">
        <f aca="false">S447+T447</f>
        <v>4678298.47</v>
      </c>
    </row>
    <row r="448" customFormat="false" ht="21.9" hidden="false" customHeight="true" outlineLevel="0" collapsed="false">
      <c r="A448" s="112"/>
      <c r="B448" s="20" t="s">
        <v>166</v>
      </c>
      <c r="C448" s="78" t="s">
        <v>495</v>
      </c>
      <c r="D448" s="78" t="s">
        <v>59</v>
      </c>
      <c r="E448" s="78" t="s">
        <v>27</v>
      </c>
      <c r="F448" s="78" t="s">
        <v>27</v>
      </c>
      <c r="G448" s="78" t="s">
        <v>107</v>
      </c>
      <c r="H448" s="78" t="s">
        <v>167</v>
      </c>
      <c r="I448" s="78" t="s">
        <v>105</v>
      </c>
      <c r="J448" s="78"/>
      <c r="K448" s="111" t="n">
        <f aca="false">K453</f>
        <v>83338400</v>
      </c>
      <c r="L448" s="111" t="n">
        <f aca="false">L453</f>
        <v>83140500</v>
      </c>
      <c r="M448" s="111" t="n">
        <f aca="false">M453</f>
        <v>-495800</v>
      </c>
      <c r="N448" s="111" t="n">
        <f aca="false">L448+M448</f>
        <v>82644700</v>
      </c>
      <c r="O448" s="111" t="n">
        <f aca="false">O453+O451</f>
        <v>6155600</v>
      </c>
      <c r="P448" s="111" t="n">
        <f aca="false">N448+O448</f>
        <v>88800300</v>
      </c>
      <c r="Q448" s="111" t="n">
        <f aca="false">Q453</f>
        <v>0</v>
      </c>
      <c r="R448" s="111" t="n">
        <f aca="false">R453</f>
        <v>82494700</v>
      </c>
      <c r="S448" s="114" t="n">
        <f aca="false">Q448+R448</f>
        <v>82494700</v>
      </c>
      <c r="T448" s="111" t="n">
        <f aca="false">T453+T451</f>
        <v>6224100</v>
      </c>
      <c r="U448" s="114" t="n">
        <f aca="false">S448+T448</f>
        <v>88718800</v>
      </c>
    </row>
    <row r="449" customFormat="false" ht="140.4" hidden="true" customHeight="false" outlineLevel="0" collapsed="false">
      <c r="A449" s="112"/>
      <c r="B449" s="20" t="s">
        <v>168</v>
      </c>
      <c r="C449" s="78" t="s">
        <v>495</v>
      </c>
      <c r="D449" s="78" t="s">
        <v>59</v>
      </c>
      <c r="E449" s="78" t="s">
        <v>27</v>
      </c>
      <c r="F449" s="78" t="s">
        <v>27</v>
      </c>
      <c r="G449" s="78" t="s">
        <v>107</v>
      </c>
      <c r="H449" s="78" t="s">
        <v>167</v>
      </c>
      <c r="I449" s="78" t="s">
        <v>169</v>
      </c>
      <c r="J449" s="78"/>
      <c r="K449" s="111"/>
      <c r="L449" s="111"/>
      <c r="M449" s="111"/>
      <c r="N449" s="111" t="n">
        <f aca="false">L449+M449</f>
        <v>0</v>
      </c>
      <c r="O449" s="111"/>
      <c r="P449" s="111" t="n">
        <f aca="false">N449+O449</f>
        <v>0</v>
      </c>
      <c r="Q449" s="111"/>
      <c r="R449" s="111"/>
      <c r="S449" s="114" t="n">
        <f aca="false">Q449+R449</f>
        <v>0</v>
      </c>
      <c r="T449" s="111"/>
      <c r="U449" s="114" t="n">
        <f aca="false">S449+T449</f>
        <v>0</v>
      </c>
    </row>
    <row r="450" customFormat="false" ht="31.2" hidden="true" customHeight="false" outlineLevel="0" collapsed="false">
      <c r="A450" s="112"/>
      <c r="B450" s="20" t="s">
        <v>111</v>
      </c>
      <c r="C450" s="78" t="s">
        <v>495</v>
      </c>
      <c r="D450" s="78" t="s">
        <v>59</v>
      </c>
      <c r="E450" s="78" t="s">
        <v>27</v>
      </c>
      <c r="F450" s="78" t="s">
        <v>27</v>
      </c>
      <c r="G450" s="78" t="s">
        <v>107</v>
      </c>
      <c r="H450" s="78" t="s">
        <v>167</v>
      </c>
      <c r="I450" s="78" t="s">
        <v>169</v>
      </c>
      <c r="J450" s="78" t="s">
        <v>112</v>
      </c>
      <c r="K450" s="111"/>
      <c r="L450" s="111"/>
      <c r="M450" s="111"/>
      <c r="N450" s="111" t="n">
        <f aca="false">L450+M450</f>
        <v>0</v>
      </c>
      <c r="O450" s="111"/>
      <c r="P450" s="111" t="n">
        <f aca="false">N450+O450</f>
        <v>0</v>
      </c>
      <c r="Q450" s="111"/>
      <c r="R450" s="111"/>
      <c r="S450" s="114" t="n">
        <f aca="false">Q450+R450</f>
        <v>0</v>
      </c>
      <c r="T450" s="111"/>
      <c r="U450" s="114" t="n">
        <f aca="false">S450+T450</f>
        <v>0</v>
      </c>
    </row>
    <row r="451" customFormat="false" ht="62.4" hidden="false" customHeight="false" outlineLevel="0" collapsed="false">
      <c r="A451" s="112"/>
      <c r="B451" s="20" t="s">
        <v>170</v>
      </c>
      <c r="C451" s="78" t="s">
        <v>495</v>
      </c>
      <c r="D451" s="78" t="s">
        <v>59</v>
      </c>
      <c r="E451" s="78" t="s">
        <v>27</v>
      </c>
      <c r="F451" s="78" t="s">
        <v>27</v>
      </c>
      <c r="G451" s="78" t="s">
        <v>107</v>
      </c>
      <c r="H451" s="78" t="s">
        <v>167</v>
      </c>
      <c r="I451" s="78" t="s">
        <v>171</v>
      </c>
      <c r="J451" s="78"/>
      <c r="K451" s="111"/>
      <c r="L451" s="111"/>
      <c r="M451" s="111"/>
      <c r="N451" s="111" t="n">
        <f aca="false">L451+M451</f>
        <v>0</v>
      </c>
      <c r="O451" s="111" t="n">
        <f aca="false">O452</f>
        <v>6155600</v>
      </c>
      <c r="P451" s="111" t="n">
        <f aca="false">N451+O451</f>
        <v>6155600</v>
      </c>
      <c r="Q451" s="111"/>
      <c r="R451" s="111"/>
      <c r="S451" s="114" t="n">
        <f aca="false">Q451+R451</f>
        <v>0</v>
      </c>
      <c r="T451" s="111" t="n">
        <f aca="false">T452</f>
        <v>6224100</v>
      </c>
      <c r="U451" s="114" t="n">
        <f aca="false">S451+T451</f>
        <v>6224100</v>
      </c>
    </row>
    <row r="452" customFormat="false" ht="31.2" hidden="false" customHeight="false" outlineLevel="0" collapsed="false">
      <c r="A452" s="112"/>
      <c r="B452" s="20" t="s">
        <v>111</v>
      </c>
      <c r="C452" s="78" t="s">
        <v>495</v>
      </c>
      <c r="D452" s="78" t="s">
        <v>59</v>
      </c>
      <c r="E452" s="78" t="s">
        <v>27</v>
      </c>
      <c r="F452" s="78" t="s">
        <v>27</v>
      </c>
      <c r="G452" s="78" t="s">
        <v>107</v>
      </c>
      <c r="H452" s="78" t="s">
        <v>167</v>
      </c>
      <c r="I452" s="78" t="s">
        <v>171</v>
      </c>
      <c r="J452" s="78" t="s">
        <v>112</v>
      </c>
      <c r="K452" s="111"/>
      <c r="L452" s="111"/>
      <c r="M452" s="111"/>
      <c r="N452" s="111" t="n">
        <f aca="false">L452+M452</f>
        <v>0</v>
      </c>
      <c r="O452" s="111" t="n">
        <v>6155600</v>
      </c>
      <c r="P452" s="111" t="n">
        <f aca="false">N452+O452</f>
        <v>6155600</v>
      </c>
      <c r="Q452" s="111"/>
      <c r="R452" s="111"/>
      <c r="S452" s="114" t="n">
        <f aca="false">Q452+R452</f>
        <v>0</v>
      </c>
      <c r="T452" s="111" t="n">
        <v>6224100</v>
      </c>
      <c r="U452" s="114" t="n">
        <f aca="false">S452+T452</f>
        <v>6224100</v>
      </c>
    </row>
    <row r="453" customFormat="false" ht="93.6" hidden="false" customHeight="false" outlineLevel="0" collapsed="false">
      <c r="A453" s="112"/>
      <c r="B453" s="20" t="s">
        <v>172</v>
      </c>
      <c r="C453" s="78" t="s">
        <v>495</v>
      </c>
      <c r="D453" s="78" t="s">
        <v>59</v>
      </c>
      <c r="E453" s="78" t="s">
        <v>27</v>
      </c>
      <c r="F453" s="78" t="s">
        <v>27</v>
      </c>
      <c r="G453" s="78" t="s">
        <v>107</v>
      </c>
      <c r="H453" s="78" t="s">
        <v>167</v>
      </c>
      <c r="I453" s="78" t="s">
        <v>173</v>
      </c>
      <c r="J453" s="78"/>
      <c r="K453" s="111" t="n">
        <f aca="false">K454</f>
        <v>83338400</v>
      </c>
      <c r="L453" s="111" t="n">
        <f aca="false">L454</f>
        <v>83140500</v>
      </c>
      <c r="M453" s="111" t="n">
        <f aca="false">M454</f>
        <v>-495800</v>
      </c>
      <c r="N453" s="111" t="n">
        <f aca="false">L453+M453</f>
        <v>82644700</v>
      </c>
      <c r="O453" s="111" t="n">
        <f aca="false">O454</f>
        <v>0</v>
      </c>
      <c r="P453" s="111" t="n">
        <f aca="false">N453+O453</f>
        <v>82644700</v>
      </c>
      <c r="Q453" s="111" t="n">
        <f aca="false">Q454</f>
        <v>0</v>
      </c>
      <c r="R453" s="111" t="n">
        <f aca="false">R454</f>
        <v>82494700</v>
      </c>
      <c r="S453" s="114" t="n">
        <f aca="false">Q453+R453</f>
        <v>82494700</v>
      </c>
      <c r="T453" s="111" t="n">
        <f aca="false">T454</f>
        <v>0</v>
      </c>
      <c r="U453" s="114" t="n">
        <f aca="false">S453+T453</f>
        <v>82494700</v>
      </c>
    </row>
    <row r="454" customFormat="false" ht="31.2" hidden="false" customHeight="false" outlineLevel="0" collapsed="false">
      <c r="A454" s="112"/>
      <c r="B454" s="20" t="s">
        <v>111</v>
      </c>
      <c r="C454" s="78" t="s">
        <v>495</v>
      </c>
      <c r="D454" s="78" t="s">
        <v>59</v>
      </c>
      <c r="E454" s="78" t="s">
        <v>27</v>
      </c>
      <c r="F454" s="78" t="s">
        <v>27</v>
      </c>
      <c r="G454" s="78" t="s">
        <v>107</v>
      </c>
      <c r="H454" s="78" t="s">
        <v>167</v>
      </c>
      <c r="I454" s="78" t="s">
        <v>173</v>
      </c>
      <c r="J454" s="78" t="s">
        <v>112</v>
      </c>
      <c r="K454" s="111" t="n">
        <v>83338400</v>
      </c>
      <c r="L454" s="111" t="n">
        <v>83140500</v>
      </c>
      <c r="M454" s="111" t="n">
        <v>-495800</v>
      </c>
      <c r="N454" s="111" t="n">
        <f aca="false">L454+M454</f>
        <v>82644700</v>
      </c>
      <c r="O454" s="111"/>
      <c r="P454" s="111" t="n">
        <f aca="false">N454+O454</f>
        <v>82644700</v>
      </c>
      <c r="Q454" s="111" t="n">
        <v>0</v>
      </c>
      <c r="R454" s="111" t="n">
        <v>82494700</v>
      </c>
      <c r="S454" s="114" t="n">
        <f aca="false">Q454+R454</f>
        <v>82494700</v>
      </c>
      <c r="T454" s="111"/>
      <c r="U454" s="114" t="n">
        <f aca="false">S454+T454</f>
        <v>82494700</v>
      </c>
    </row>
    <row r="455" customFormat="false" ht="15.6" hidden="false" customHeight="false" outlineLevel="0" collapsed="false">
      <c r="A455" s="112"/>
      <c r="B455" s="33" t="s">
        <v>62</v>
      </c>
      <c r="C455" s="78" t="s">
        <v>495</v>
      </c>
      <c r="D455" s="78" t="s">
        <v>59</v>
      </c>
      <c r="E455" s="78" t="s">
        <v>29</v>
      </c>
      <c r="F455" s="78"/>
      <c r="G455" s="78"/>
      <c r="H455" s="78"/>
      <c r="I455" s="78"/>
      <c r="J455" s="78"/>
      <c r="K455" s="111" t="n">
        <f aca="false">K456</f>
        <v>167911749.24</v>
      </c>
      <c r="L455" s="111" t="n">
        <f aca="false">L456</f>
        <v>166984176.39</v>
      </c>
      <c r="M455" s="111" t="n">
        <f aca="false">M456</f>
        <v>0</v>
      </c>
      <c r="N455" s="111" t="n">
        <f aca="false">L455+M455</f>
        <v>166984176.39</v>
      </c>
      <c r="O455" s="111" t="n">
        <f aca="false">O456</f>
        <v>0</v>
      </c>
      <c r="P455" s="111" t="n">
        <f aca="false">N455+O455</f>
        <v>166984176.39</v>
      </c>
      <c r="Q455" s="111" t="n">
        <f aca="false">Q456</f>
        <v>164166291.04</v>
      </c>
      <c r="R455" s="111" t="n">
        <f aca="false">R456</f>
        <v>0</v>
      </c>
      <c r="S455" s="114" t="n">
        <f aca="false">Q455+R455</f>
        <v>164166291.04</v>
      </c>
      <c r="T455" s="111" t="n">
        <f aca="false">T456</f>
        <v>-700</v>
      </c>
      <c r="U455" s="114" t="n">
        <f aca="false">S455+T455</f>
        <v>164165591.04</v>
      </c>
    </row>
    <row r="456" customFormat="false" ht="46.8" hidden="false" customHeight="false" outlineLevel="0" collapsed="false">
      <c r="A456" s="112"/>
      <c r="B456" s="20" t="s">
        <v>103</v>
      </c>
      <c r="C456" s="78" t="s">
        <v>495</v>
      </c>
      <c r="D456" s="78" t="s">
        <v>59</v>
      </c>
      <c r="E456" s="78" t="s">
        <v>29</v>
      </c>
      <c r="F456" s="78" t="s">
        <v>27</v>
      </c>
      <c r="G456" s="78" t="s">
        <v>104</v>
      </c>
      <c r="H456" s="78" t="s">
        <v>25</v>
      </c>
      <c r="I456" s="78" t="s">
        <v>105</v>
      </c>
      <c r="J456" s="78"/>
      <c r="K456" s="111" t="n">
        <f aca="false">K457</f>
        <v>167911749.24</v>
      </c>
      <c r="L456" s="111" t="n">
        <f aca="false">L457</f>
        <v>166984176.39</v>
      </c>
      <c r="M456" s="111" t="n">
        <f aca="false">M457</f>
        <v>0</v>
      </c>
      <c r="N456" s="111" t="n">
        <f aca="false">L456+M456</f>
        <v>166984176.39</v>
      </c>
      <c r="O456" s="111" t="n">
        <f aca="false">O457</f>
        <v>0</v>
      </c>
      <c r="P456" s="111" t="n">
        <f aca="false">N456+O456</f>
        <v>166984176.39</v>
      </c>
      <c r="Q456" s="111" t="n">
        <f aca="false">Q457</f>
        <v>164166291.04</v>
      </c>
      <c r="R456" s="111" t="n">
        <f aca="false">R457</f>
        <v>0</v>
      </c>
      <c r="S456" s="114" t="n">
        <f aca="false">Q456+R456</f>
        <v>164166291.04</v>
      </c>
      <c r="T456" s="111" t="n">
        <f aca="false">T457</f>
        <v>-700</v>
      </c>
      <c r="U456" s="114" t="n">
        <f aca="false">S456+T456</f>
        <v>164165591.04</v>
      </c>
    </row>
    <row r="457" customFormat="false" ht="46.8" hidden="false" customHeight="false" outlineLevel="0" collapsed="false">
      <c r="A457" s="112"/>
      <c r="B457" s="20" t="s">
        <v>106</v>
      </c>
      <c r="C457" s="78" t="s">
        <v>495</v>
      </c>
      <c r="D457" s="78" t="s">
        <v>59</v>
      </c>
      <c r="E457" s="78" t="s">
        <v>29</v>
      </c>
      <c r="F457" s="78" t="s">
        <v>27</v>
      </c>
      <c r="G457" s="78" t="s">
        <v>107</v>
      </c>
      <c r="H457" s="78" t="s">
        <v>25</v>
      </c>
      <c r="I457" s="78" t="s">
        <v>105</v>
      </c>
      <c r="J457" s="78"/>
      <c r="K457" s="111" t="n">
        <f aca="false">K458</f>
        <v>167911749.24</v>
      </c>
      <c r="L457" s="111" t="n">
        <f aca="false">L458</f>
        <v>166984176.39</v>
      </c>
      <c r="M457" s="111" t="n">
        <f aca="false">M458</f>
        <v>0</v>
      </c>
      <c r="N457" s="111" t="n">
        <f aca="false">L457+M457</f>
        <v>166984176.39</v>
      </c>
      <c r="O457" s="111" t="n">
        <f aca="false">O458</f>
        <v>0</v>
      </c>
      <c r="P457" s="111" t="n">
        <f aca="false">N457+O457</f>
        <v>166984176.39</v>
      </c>
      <c r="Q457" s="111" t="n">
        <f aca="false">Q458</f>
        <v>164166291.04</v>
      </c>
      <c r="R457" s="111" t="n">
        <f aca="false">R458</f>
        <v>0</v>
      </c>
      <c r="S457" s="114" t="n">
        <f aca="false">Q457+R457</f>
        <v>164166291.04</v>
      </c>
      <c r="T457" s="111" t="n">
        <f aca="false">T458</f>
        <v>-700</v>
      </c>
      <c r="U457" s="114" t="n">
        <f aca="false">S457+T457</f>
        <v>164165591.04</v>
      </c>
    </row>
    <row r="458" customFormat="false" ht="15.6" hidden="false" customHeight="false" outlineLevel="0" collapsed="false">
      <c r="A458" s="112"/>
      <c r="B458" s="20" t="s">
        <v>146</v>
      </c>
      <c r="C458" s="78" t="s">
        <v>495</v>
      </c>
      <c r="D458" s="78" t="s">
        <v>59</v>
      </c>
      <c r="E458" s="78" t="s">
        <v>29</v>
      </c>
      <c r="F458" s="78" t="s">
        <v>27</v>
      </c>
      <c r="G458" s="78" t="s">
        <v>107</v>
      </c>
      <c r="H458" s="78" t="s">
        <v>29</v>
      </c>
      <c r="I458" s="78" t="s">
        <v>105</v>
      </c>
      <c r="J458" s="78"/>
      <c r="K458" s="111" t="n">
        <f aca="false">+K461+K459+K466+K463</f>
        <v>167911749.24</v>
      </c>
      <c r="L458" s="111" t="n">
        <f aca="false">+L461+L459+L466+L463</f>
        <v>166984176.39</v>
      </c>
      <c r="M458" s="111" t="n">
        <f aca="false">+M461+M459+M466+M463</f>
        <v>0</v>
      </c>
      <c r="N458" s="111" t="n">
        <f aca="false">L458+M458</f>
        <v>166984176.39</v>
      </c>
      <c r="O458" s="111" t="n">
        <f aca="false">+O461+O459+O466+O463</f>
        <v>0</v>
      </c>
      <c r="P458" s="111" t="n">
        <f aca="false">N458+O458</f>
        <v>166984176.39</v>
      </c>
      <c r="Q458" s="111" t="n">
        <f aca="false">+Q461+Q459+Q466+Q463</f>
        <v>164166291.04</v>
      </c>
      <c r="R458" s="111" t="n">
        <f aca="false">+R461+R459+R466+R463</f>
        <v>0</v>
      </c>
      <c r="S458" s="114" t="n">
        <f aca="false">Q458+R458</f>
        <v>164166291.04</v>
      </c>
      <c r="T458" s="111" t="n">
        <f aca="false">+T461+T459+T466+T463</f>
        <v>-700</v>
      </c>
      <c r="U458" s="114" t="n">
        <f aca="false">S458+T458</f>
        <v>164165591.04</v>
      </c>
    </row>
    <row r="459" customFormat="false" ht="31.2" hidden="false" customHeight="false" outlineLevel="0" collapsed="false">
      <c r="A459" s="112"/>
      <c r="B459" s="20" t="s">
        <v>109</v>
      </c>
      <c r="C459" s="78" t="s">
        <v>495</v>
      </c>
      <c r="D459" s="78" t="s">
        <v>59</v>
      </c>
      <c r="E459" s="78" t="s">
        <v>29</v>
      </c>
      <c r="F459" s="78" t="s">
        <v>27</v>
      </c>
      <c r="G459" s="78" t="s">
        <v>107</v>
      </c>
      <c r="H459" s="78" t="s">
        <v>29</v>
      </c>
      <c r="I459" s="78" t="s">
        <v>110</v>
      </c>
      <c r="J459" s="78"/>
      <c r="K459" s="111" t="n">
        <f aca="false">K460</f>
        <v>108290684.98</v>
      </c>
      <c r="L459" s="111" t="n">
        <f aca="false">L460</f>
        <v>105954292.82</v>
      </c>
      <c r="M459" s="111" t="n">
        <f aca="false">M460</f>
        <v>0</v>
      </c>
      <c r="N459" s="111" t="n">
        <f aca="false">L459+M459</f>
        <v>105954292.82</v>
      </c>
      <c r="O459" s="111" t="n">
        <f aca="false">O460</f>
        <v>-5260075</v>
      </c>
      <c r="P459" s="111" t="n">
        <f aca="false">N459+O459</f>
        <v>100694217.82</v>
      </c>
      <c r="Q459" s="111" t="n">
        <f aca="false">Q460</f>
        <v>105148786.71</v>
      </c>
      <c r="R459" s="111" t="n">
        <f aca="false">R460</f>
        <v>0</v>
      </c>
      <c r="S459" s="114" t="n">
        <f aca="false">Q459+R459</f>
        <v>105148786.71</v>
      </c>
      <c r="T459" s="111" t="n">
        <f aca="false">T460</f>
        <v>-8358155</v>
      </c>
      <c r="U459" s="114" t="n">
        <f aca="false">S459+T459</f>
        <v>96790631.71</v>
      </c>
    </row>
    <row r="460" customFormat="false" ht="31.2" hidden="false" customHeight="false" outlineLevel="0" collapsed="false">
      <c r="A460" s="112"/>
      <c r="B460" s="33" t="s">
        <v>111</v>
      </c>
      <c r="C460" s="78" t="s">
        <v>495</v>
      </c>
      <c r="D460" s="78" t="s">
        <v>59</v>
      </c>
      <c r="E460" s="78" t="s">
        <v>29</v>
      </c>
      <c r="F460" s="78" t="s">
        <v>27</v>
      </c>
      <c r="G460" s="78" t="s">
        <v>107</v>
      </c>
      <c r="H460" s="78" t="s">
        <v>29</v>
      </c>
      <c r="I460" s="78" t="s">
        <v>110</v>
      </c>
      <c r="J460" s="78" t="s">
        <v>112</v>
      </c>
      <c r="K460" s="111" t="n">
        <v>108290684.98</v>
      </c>
      <c r="L460" s="111" t="n">
        <v>105954292.82</v>
      </c>
      <c r="M460" s="111"/>
      <c r="N460" s="111" t="n">
        <f aca="false">L460+M460</f>
        <v>105954292.82</v>
      </c>
      <c r="O460" s="111" t="n">
        <v>-5260075</v>
      </c>
      <c r="P460" s="111" t="n">
        <f aca="false">N460+O460</f>
        <v>100694217.82</v>
      </c>
      <c r="Q460" s="111" t="n">
        <v>105148786.71</v>
      </c>
      <c r="R460" s="111"/>
      <c r="S460" s="114" t="n">
        <f aca="false">Q460+R460</f>
        <v>105148786.71</v>
      </c>
      <c r="T460" s="111" t="n">
        <v>-8358155</v>
      </c>
      <c r="U460" s="114" t="n">
        <f aca="false">S460+T460</f>
        <v>96790631.71</v>
      </c>
    </row>
    <row r="461" customFormat="false" ht="31.2" hidden="false" customHeight="false" outlineLevel="0" collapsed="false">
      <c r="A461" s="112"/>
      <c r="B461" s="33" t="s">
        <v>113</v>
      </c>
      <c r="C461" s="78" t="s">
        <v>495</v>
      </c>
      <c r="D461" s="78" t="s">
        <v>59</v>
      </c>
      <c r="E461" s="78" t="s">
        <v>29</v>
      </c>
      <c r="F461" s="78" t="s">
        <v>27</v>
      </c>
      <c r="G461" s="78" t="s">
        <v>107</v>
      </c>
      <c r="H461" s="78" t="s">
        <v>29</v>
      </c>
      <c r="I461" s="78" t="s">
        <v>114</v>
      </c>
      <c r="J461" s="78"/>
      <c r="K461" s="111" t="n">
        <f aca="false">K462</f>
        <v>38652007.26</v>
      </c>
      <c r="L461" s="111" t="n">
        <f aca="false">L462</f>
        <v>39158781.73</v>
      </c>
      <c r="M461" s="111" t="n">
        <f aca="false">M462</f>
        <v>0</v>
      </c>
      <c r="N461" s="111" t="n">
        <f aca="false">L461+M461</f>
        <v>39158781.73</v>
      </c>
      <c r="O461" s="111" t="n">
        <f aca="false">O462</f>
        <v>0</v>
      </c>
      <c r="P461" s="111" t="n">
        <f aca="false">N461+O461</f>
        <v>39158781.73</v>
      </c>
      <c r="Q461" s="111" t="n">
        <f aca="false">Q462</f>
        <v>37130402.49</v>
      </c>
      <c r="R461" s="111" t="n">
        <f aca="false">R462</f>
        <v>0</v>
      </c>
      <c r="S461" s="114" t="n">
        <f aca="false">Q461+R461</f>
        <v>37130402.49</v>
      </c>
      <c r="T461" s="111" t="n">
        <f aca="false">T462</f>
        <v>0</v>
      </c>
      <c r="U461" s="114" t="n">
        <f aca="false">S461+T461</f>
        <v>37130402.49</v>
      </c>
    </row>
    <row r="462" customFormat="false" ht="31.2" hidden="false" customHeight="false" outlineLevel="0" collapsed="false">
      <c r="A462" s="112"/>
      <c r="B462" s="33" t="s">
        <v>111</v>
      </c>
      <c r="C462" s="78" t="s">
        <v>495</v>
      </c>
      <c r="D462" s="78" t="s">
        <v>59</v>
      </c>
      <c r="E462" s="78" t="s">
        <v>29</v>
      </c>
      <c r="F462" s="78" t="s">
        <v>27</v>
      </c>
      <c r="G462" s="78" t="s">
        <v>107</v>
      </c>
      <c r="H462" s="78" t="s">
        <v>29</v>
      </c>
      <c r="I462" s="78" t="s">
        <v>114</v>
      </c>
      <c r="J462" s="78" t="s">
        <v>112</v>
      </c>
      <c r="K462" s="111" t="n">
        <v>38652007.26</v>
      </c>
      <c r="L462" s="111" t="n">
        <v>39158781.73</v>
      </c>
      <c r="M462" s="111"/>
      <c r="N462" s="111" t="n">
        <f aca="false">L462+M462</f>
        <v>39158781.73</v>
      </c>
      <c r="O462" s="111"/>
      <c r="P462" s="111" t="n">
        <f aca="false">N462+O462</f>
        <v>39158781.73</v>
      </c>
      <c r="Q462" s="111" t="n">
        <v>37130402.49</v>
      </c>
      <c r="R462" s="111"/>
      <c r="S462" s="114" t="n">
        <f aca="false">Q462+R462</f>
        <v>37130402.49</v>
      </c>
      <c r="T462" s="111"/>
      <c r="U462" s="114" t="n">
        <f aca="false">S462+T462</f>
        <v>37130402.49</v>
      </c>
    </row>
    <row r="463" customFormat="false" ht="35.4" hidden="false" customHeight="true" outlineLevel="0" collapsed="false">
      <c r="A463" s="112"/>
      <c r="B463" s="33" t="s">
        <v>147</v>
      </c>
      <c r="C463" s="78" t="s">
        <v>495</v>
      </c>
      <c r="D463" s="78" t="s">
        <v>59</v>
      </c>
      <c r="E463" s="78" t="s">
        <v>29</v>
      </c>
      <c r="F463" s="78" t="s">
        <v>27</v>
      </c>
      <c r="G463" s="78" t="s">
        <v>107</v>
      </c>
      <c r="H463" s="78" t="s">
        <v>29</v>
      </c>
      <c r="I463" s="78" t="s">
        <v>148</v>
      </c>
      <c r="J463" s="78"/>
      <c r="K463" s="111" t="n">
        <f aca="false">K464+K465</f>
        <v>20599357</v>
      </c>
      <c r="L463" s="111" t="n">
        <f aca="false">L464+L465</f>
        <v>21486601.84</v>
      </c>
      <c r="M463" s="111" t="n">
        <f aca="false">M464+M465</f>
        <v>0</v>
      </c>
      <c r="N463" s="111" t="n">
        <f aca="false">L463+M463</f>
        <v>21486601.84</v>
      </c>
      <c r="O463" s="111" t="n">
        <f aca="false">O464+O465</f>
        <v>5260075</v>
      </c>
      <c r="P463" s="111" t="n">
        <f aca="false">N463+O463</f>
        <v>26746676.84</v>
      </c>
      <c r="Q463" s="111" t="n">
        <f aca="false">Q464+Q465</f>
        <v>21486601.84</v>
      </c>
      <c r="R463" s="111" t="n">
        <f aca="false">R464+R465</f>
        <v>0</v>
      </c>
      <c r="S463" s="114" t="n">
        <f aca="false">Q463+R463</f>
        <v>21486601.84</v>
      </c>
      <c r="T463" s="111" t="n">
        <f aca="false">T464+T465</f>
        <v>8358155</v>
      </c>
      <c r="U463" s="114" t="n">
        <f aca="false">S463+T463</f>
        <v>29844756.84</v>
      </c>
    </row>
    <row r="464" customFormat="false" ht="33.9" hidden="false" customHeight="true" outlineLevel="0" collapsed="false">
      <c r="A464" s="112"/>
      <c r="B464" s="33" t="s">
        <v>111</v>
      </c>
      <c r="C464" s="78" t="s">
        <v>495</v>
      </c>
      <c r="D464" s="78" t="s">
        <v>59</v>
      </c>
      <c r="E464" s="78" t="s">
        <v>29</v>
      </c>
      <c r="F464" s="78" t="s">
        <v>27</v>
      </c>
      <c r="G464" s="78" t="s">
        <v>107</v>
      </c>
      <c r="H464" s="78" t="s">
        <v>29</v>
      </c>
      <c r="I464" s="78" t="s">
        <v>148</v>
      </c>
      <c r="J464" s="78" t="s">
        <v>112</v>
      </c>
      <c r="K464" s="111" t="n">
        <v>20128907</v>
      </c>
      <c r="L464" s="111" t="n">
        <v>20995817.84</v>
      </c>
      <c r="M464" s="111"/>
      <c r="N464" s="111" t="n">
        <f aca="false">L464+M464</f>
        <v>20995817.84</v>
      </c>
      <c r="O464" s="111" t="n">
        <v>5577276.06</v>
      </c>
      <c r="P464" s="111" t="n">
        <f aca="false">N464+O464</f>
        <v>26573093.9</v>
      </c>
      <c r="Q464" s="111" t="n">
        <v>20995817.84</v>
      </c>
      <c r="R464" s="111"/>
      <c r="S464" s="114" t="n">
        <f aca="false">Q464+R464</f>
        <v>20995817.84</v>
      </c>
      <c r="T464" s="111" t="n">
        <v>8656959.4</v>
      </c>
      <c r="U464" s="114" t="n">
        <f aca="false">S464+T464</f>
        <v>29652777.24</v>
      </c>
    </row>
    <row r="465" customFormat="false" ht="20.1" hidden="false" customHeight="true" outlineLevel="0" collapsed="false">
      <c r="A465" s="112"/>
      <c r="B465" s="33" t="s">
        <v>149</v>
      </c>
      <c r="C465" s="78" t="s">
        <v>495</v>
      </c>
      <c r="D465" s="78" t="s">
        <v>59</v>
      </c>
      <c r="E465" s="78" t="s">
        <v>29</v>
      </c>
      <c r="F465" s="78" t="s">
        <v>27</v>
      </c>
      <c r="G465" s="78" t="s">
        <v>107</v>
      </c>
      <c r="H465" s="78" t="s">
        <v>29</v>
      </c>
      <c r="I465" s="78" t="s">
        <v>148</v>
      </c>
      <c r="J465" s="78" t="s">
        <v>150</v>
      </c>
      <c r="K465" s="111" t="n">
        <v>470450</v>
      </c>
      <c r="L465" s="111" t="n">
        <v>490784</v>
      </c>
      <c r="M465" s="111"/>
      <c r="N465" s="111" t="n">
        <f aca="false">L465+M465</f>
        <v>490784</v>
      </c>
      <c r="O465" s="111" t="n">
        <v>-317201.06</v>
      </c>
      <c r="P465" s="111" t="n">
        <f aca="false">N465+O465</f>
        <v>173582.94</v>
      </c>
      <c r="Q465" s="111" t="n">
        <v>490784</v>
      </c>
      <c r="R465" s="111"/>
      <c r="S465" s="114" t="n">
        <f aca="false">Q465+R465</f>
        <v>490784</v>
      </c>
      <c r="T465" s="111" t="n">
        <v>-298804.4</v>
      </c>
      <c r="U465" s="114" t="n">
        <f aca="false">S465+T465</f>
        <v>191979.6</v>
      </c>
    </row>
    <row r="466" customFormat="false" ht="124.8" hidden="false" customHeight="false" outlineLevel="0" collapsed="false">
      <c r="A466" s="112"/>
      <c r="B466" s="20" t="s">
        <v>125</v>
      </c>
      <c r="C466" s="78" t="s">
        <v>495</v>
      </c>
      <c r="D466" s="78" t="s">
        <v>59</v>
      </c>
      <c r="E466" s="78" t="s">
        <v>29</v>
      </c>
      <c r="F466" s="78" t="s">
        <v>27</v>
      </c>
      <c r="G466" s="78" t="s">
        <v>107</v>
      </c>
      <c r="H466" s="78" t="s">
        <v>29</v>
      </c>
      <c r="I466" s="78" t="s">
        <v>118</v>
      </c>
      <c r="J466" s="78"/>
      <c r="K466" s="111" t="n">
        <f aca="false">K467</f>
        <v>369700</v>
      </c>
      <c r="L466" s="111" t="n">
        <f aca="false">L467</f>
        <v>384500</v>
      </c>
      <c r="M466" s="111" t="n">
        <f aca="false">M467</f>
        <v>0</v>
      </c>
      <c r="N466" s="111" t="n">
        <f aca="false">L466+M466</f>
        <v>384500</v>
      </c>
      <c r="O466" s="111" t="n">
        <f aca="false">O467</f>
        <v>0</v>
      </c>
      <c r="P466" s="111" t="n">
        <f aca="false">N466+O466</f>
        <v>384500</v>
      </c>
      <c r="Q466" s="111" t="n">
        <f aca="false">Q467</f>
        <v>400500</v>
      </c>
      <c r="R466" s="111" t="n">
        <f aca="false">R467</f>
        <v>0</v>
      </c>
      <c r="S466" s="114" t="n">
        <f aca="false">Q466+R466</f>
        <v>400500</v>
      </c>
      <c r="T466" s="111" t="n">
        <f aca="false">T467</f>
        <v>-700</v>
      </c>
      <c r="U466" s="114" t="n">
        <f aca="false">S466+T466</f>
        <v>399800</v>
      </c>
    </row>
    <row r="467" customFormat="false" ht="31.2" hidden="false" customHeight="false" outlineLevel="0" collapsed="false">
      <c r="A467" s="112"/>
      <c r="B467" s="33" t="s">
        <v>111</v>
      </c>
      <c r="C467" s="78" t="s">
        <v>495</v>
      </c>
      <c r="D467" s="78" t="s">
        <v>59</v>
      </c>
      <c r="E467" s="78" t="s">
        <v>29</v>
      </c>
      <c r="F467" s="78" t="s">
        <v>27</v>
      </c>
      <c r="G467" s="78" t="s">
        <v>107</v>
      </c>
      <c r="H467" s="78" t="s">
        <v>29</v>
      </c>
      <c r="I467" s="78" t="s">
        <v>118</v>
      </c>
      <c r="J467" s="78" t="s">
        <v>112</v>
      </c>
      <c r="K467" s="111" t="n">
        <v>369700</v>
      </c>
      <c r="L467" s="111" t="n">
        <v>384500</v>
      </c>
      <c r="M467" s="111"/>
      <c r="N467" s="111" t="n">
        <f aca="false">L467+M467</f>
        <v>384500</v>
      </c>
      <c r="O467" s="111"/>
      <c r="P467" s="111" t="n">
        <f aca="false">N467+O467</f>
        <v>384500</v>
      </c>
      <c r="Q467" s="111" t="n">
        <v>400500</v>
      </c>
      <c r="R467" s="111"/>
      <c r="S467" s="114" t="n">
        <f aca="false">Q467+R467</f>
        <v>400500</v>
      </c>
      <c r="T467" s="111" t="n">
        <v>-700</v>
      </c>
      <c r="U467" s="114" t="n">
        <f aca="false">S467+T467</f>
        <v>399800</v>
      </c>
    </row>
    <row r="468" customFormat="false" ht="15.6" hidden="false" customHeight="false" outlineLevel="0" collapsed="false">
      <c r="A468" s="112"/>
      <c r="B468" s="33" t="s">
        <v>64</v>
      </c>
      <c r="C468" s="78" t="s">
        <v>495</v>
      </c>
      <c r="D468" s="78" t="s">
        <v>59</v>
      </c>
      <c r="E468" s="78" t="s">
        <v>48</v>
      </c>
      <c r="F468" s="78"/>
      <c r="G468" s="78"/>
      <c r="H468" s="78"/>
      <c r="I468" s="78"/>
      <c r="J468" s="79"/>
      <c r="K468" s="111" t="n">
        <f aca="false">K469</f>
        <v>142183416.79</v>
      </c>
      <c r="L468" s="111" t="n">
        <f aca="false">L469</f>
        <v>144277084.77</v>
      </c>
      <c r="M468" s="111" t="n">
        <f aca="false">M469</f>
        <v>0</v>
      </c>
      <c r="N468" s="111" t="n">
        <f aca="false">L468+M468</f>
        <v>144277084.77</v>
      </c>
      <c r="O468" s="111" t="n">
        <f aca="false">O469</f>
        <v>0</v>
      </c>
      <c r="P468" s="111" t="n">
        <f aca="false">N468+O468</f>
        <v>144277084.77</v>
      </c>
      <c r="Q468" s="111" t="n">
        <f aca="false">Q469</f>
        <v>140425879.82</v>
      </c>
      <c r="R468" s="111" t="n">
        <f aca="false">R469</f>
        <v>0</v>
      </c>
      <c r="S468" s="114" t="n">
        <f aca="false">Q468+R468</f>
        <v>140425879.82</v>
      </c>
      <c r="T468" s="111" t="n">
        <f aca="false">T469</f>
        <v>0</v>
      </c>
      <c r="U468" s="114" t="n">
        <f aca="false">S468+T468</f>
        <v>140425879.82</v>
      </c>
    </row>
    <row r="469" customFormat="false" ht="46.8" hidden="false" customHeight="false" outlineLevel="0" collapsed="false">
      <c r="A469" s="112"/>
      <c r="B469" s="20" t="s">
        <v>103</v>
      </c>
      <c r="C469" s="78" t="s">
        <v>495</v>
      </c>
      <c r="D469" s="78" t="s">
        <v>59</v>
      </c>
      <c r="E469" s="78" t="s">
        <v>48</v>
      </c>
      <c r="F469" s="78" t="s">
        <v>27</v>
      </c>
      <c r="G469" s="78" t="s">
        <v>104</v>
      </c>
      <c r="H469" s="78" t="s">
        <v>25</v>
      </c>
      <c r="I469" s="78" t="s">
        <v>105</v>
      </c>
      <c r="J469" s="79"/>
      <c r="K469" s="111" t="n">
        <f aca="false">K470</f>
        <v>142183416.79</v>
      </c>
      <c r="L469" s="111" t="n">
        <f aca="false">L470</f>
        <v>144277084.77</v>
      </c>
      <c r="M469" s="111" t="n">
        <f aca="false">M470</f>
        <v>0</v>
      </c>
      <c r="N469" s="111" t="n">
        <f aca="false">L469+M469</f>
        <v>144277084.77</v>
      </c>
      <c r="O469" s="111" t="n">
        <f aca="false">O470</f>
        <v>0</v>
      </c>
      <c r="P469" s="111" t="n">
        <f aca="false">N469+O469</f>
        <v>144277084.77</v>
      </c>
      <c r="Q469" s="111" t="n">
        <f aca="false">Q470</f>
        <v>140425879.82</v>
      </c>
      <c r="R469" s="111" t="n">
        <f aca="false">R470</f>
        <v>0</v>
      </c>
      <c r="S469" s="114" t="n">
        <f aca="false">Q469+R469</f>
        <v>140425879.82</v>
      </c>
      <c r="T469" s="111" t="n">
        <f aca="false">T470</f>
        <v>0</v>
      </c>
      <c r="U469" s="114" t="n">
        <f aca="false">S469+T469</f>
        <v>140425879.82</v>
      </c>
    </row>
    <row r="470" customFormat="false" ht="46.8" hidden="false" customHeight="false" outlineLevel="0" collapsed="false">
      <c r="A470" s="112"/>
      <c r="B470" s="20" t="s">
        <v>106</v>
      </c>
      <c r="C470" s="78" t="s">
        <v>495</v>
      </c>
      <c r="D470" s="78" t="s">
        <v>59</v>
      </c>
      <c r="E470" s="78" t="s">
        <v>48</v>
      </c>
      <c r="F470" s="78" t="s">
        <v>27</v>
      </c>
      <c r="G470" s="78" t="s">
        <v>107</v>
      </c>
      <c r="H470" s="78" t="s">
        <v>25</v>
      </c>
      <c r="I470" s="78" t="s">
        <v>105</v>
      </c>
      <c r="J470" s="79"/>
      <c r="K470" s="111" t="n">
        <f aca="false">K471+K482</f>
        <v>142183416.79</v>
      </c>
      <c r="L470" s="111" t="n">
        <f aca="false">L471+L482</f>
        <v>144277084.77</v>
      </c>
      <c r="M470" s="111" t="n">
        <f aca="false">M471+M482</f>
        <v>0</v>
      </c>
      <c r="N470" s="111" t="n">
        <f aca="false">L470+M470</f>
        <v>144277084.77</v>
      </c>
      <c r="O470" s="111" t="n">
        <f aca="false">O471+O482</f>
        <v>0</v>
      </c>
      <c r="P470" s="111" t="n">
        <f aca="false">N470+O470</f>
        <v>144277084.77</v>
      </c>
      <c r="Q470" s="111" t="n">
        <f aca="false">Q471+Q482</f>
        <v>140425879.82</v>
      </c>
      <c r="R470" s="111" t="n">
        <f aca="false">R471+R482</f>
        <v>0</v>
      </c>
      <c r="S470" s="114" t="n">
        <f aca="false">Q470+R470</f>
        <v>140425879.82</v>
      </c>
      <c r="T470" s="111" t="n">
        <f aca="false">T471+T482</f>
        <v>0</v>
      </c>
      <c r="U470" s="114" t="n">
        <f aca="false">S470+T470</f>
        <v>140425879.82</v>
      </c>
    </row>
    <row r="471" customFormat="false" ht="31.2" hidden="false" customHeight="false" outlineLevel="0" collapsed="false">
      <c r="A471" s="112"/>
      <c r="B471" s="20" t="s">
        <v>151</v>
      </c>
      <c r="C471" s="78" t="s">
        <v>495</v>
      </c>
      <c r="D471" s="78" t="s">
        <v>59</v>
      </c>
      <c r="E471" s="78" t="s">
        <v>48</v>
      </c>
      <c r="F471" s="78" t="s">
        <v>27</v>
      </c>
      <c r="G471" s="78" t="s">
        <v>107</v>
      </c>
      <c r="H471" s="78" t="s">
        <v>31</v>
      </c>
      <c r="I471" s="78" t="s">
        <v>105</v>
      </c>
      <c r="J471" s="78"/>
      <c r="K471" s="111" t="n">
        <f aca="false">+K472+K474+K476+K480</f>
        <v>41303627.03</v>
      </c>
      <c r="L471" s="111" t="n">
        <f aca="false">+L472+L474+L476+L480</f>
        <v>41116301.89</v>
      </c>
      <c r="M471" s="111" t="n">
        <f aca="false">+M472+M474+M476+M480</f>
        <v>0</v>
      </c>
      <c r="N471" s="111" t="n">
        <f aca="false">L471+M471</f>
        <v>41116301.89</v>
      </c>
      <c r="O471" s="111" t="n">
        <f aca="false">+O472+O474+O476+O480</f>
        <v>0</v>
      </c>
      <c r="P471" s="111" t="n">
        <f aca="false">N471+O471</f>
        <v>41116301.89</v>
      </c>
      <c r="Q471" s="111" t="n">
        <f aca="false">+Q472+Q474+Q476+Q480</f>
        <v>40740008.54</v>
      </c>
      <c r="R471" s="111" t="n">
        <f aca="false">+R472+R474+R476+R480</f>
        <v>0</v>
      </c>
      <c r="S471" s="114" t="n">
        <f aca="false">Q471+R471</f>
        <v>40740008.54</v>
      </c>
      <c r="T471" s="111" t="n">
        <f aca="false">+T472+T474+T476+T480</f>
        <v>0</v>
      </c>
      <c r="U471" s="114" t="n">
        <f aca="false">S471+T471</f>
        <v>40740008.54</v>
      </c>
    </row>
    <row r="472" customFormat="false" ht="31.2" hidden="false" customHeight="false" outlineLevel="0" collapsed="false">
      <c r="A472" s="112"/>
      <c r="B472" s="20" t="s">
        <v>109</v>
      </c>
      <c r="C472" s="78" t="s">
        <v>495</v>
      </c>
      <c r="D472" s="78" t="s">
        <v>59</v>
      </c>
      <c r="E472" s="78" t="s">
        <v>48</v>
      </c>
      <c r="F472" s="78" t="s">
        <v>27</v>
      </c>
      <c r="G472" s="78" t="s">
        <v>107</v>
      </c>
      <c r="H472" s="78" t="s">
        <v>31</v>
      </c>
      <c r="I472" s="78" t="s">
        <v>110</v>
      </c>
      <c r="J472" s="78"/>
      <c r="K472" s="111" t="n">
        <f aca="false">K473</f>
        <v>10603319.45</v>
      </c>
      <c r="L472" s="111" t="n">
        <f aca="false">L473</f>
        <v>10000480.2</v>
      </c>
      <c r="M472" s="111" t="n">
        <f aca="false">M473</f>
        <v>0</v>
      </c>
      <c r="N472" s="111" t="n">
        <f aca="false">L472+M472</f>
        <v>10000480.2</v>
      </c>
      <c r="O472" s="111" t="n">
        <f aca="false">O473</f>
        <v>0</v>
      </c>
      <c r="P472" s="111" t="n">
        <f aca="false">N472+O472</f>
        <v>10000480.2</v>
      </c>
      <c r="Q472" s="111" t="n">
        <f aca="false">Q473</f>
        <v>9323786.85</v>
      </c>
      <c r="R472" s="111" t="n">
        <f aca="false">R473</f>
        <v>0</v>
      </c>
      <c r="S472" s="114" t="n">
        <f aca="false">Q472+R472</f>
        <v>9323786.85</v>
      </c>
      <c r="T472" s="111" t="n">
        <f aca="false">T473</f>
        <v>0</v>
      </c>
      <c r="U472" s="114" t="n">
        <f aca="false">S472+T472</f>
        <v>9323786.85</v>
      </c>
    </row>
    <row r="473" customFormat="false" ht="31.2" hidden="false" customHeight="false" outlineLevel="0" collapsed="false">
      <c r="A473" s="112"/>
      <c r="B473" s="33" t="s">
        <v>111</v>
      </c>
      <c r="C473" s="78" t="s">
        <v>495</v>
      </c>
      <c r="D473" s="78" t="s">
        <v>59</v>
      </c>
      <c r="E473" s="78" t="s">
        <v>48</v>
      </c>
      <c r="F473" s="78" t="s">
        <v>27</v>
      </c>
      <c r="G473" s="78" t="s">
        <v>107</v>
      </c>
      <c r="H473" s="78" t="s">
        <v>31</v>
      </c>
      <c r="I473" s="78" t="s">
        <v>110</v>
      </c>
      <c r="J473" s="78" t="s">
        <v>112</v>
      </c>
      <c r="K473" s="111" t="n">
        <v>10603319.45</v>
      </c>
      <c r="L473" s="111" t="n">
        <v>10000480.2</v>
      </c>
      <c r="M473" s="111"/>
      <c r="N473" s="111" t="n">
        <f aca="false">L473+M473</f>
        <v>10000480.2</v>
      </c>
      <c r="O473" s="111"/>
      <c r="P473" s="111" t="n">
        <f aca="false">N473+O473</f>
        <v>10000480.2</v>
      </c>
      <c r="Q473" s="111" t="n">
        <v>9323786.85</v>
      </c>
      <c r="R473" s="111"/>
      <c r="S473" s="114" t="n">
        <f aca="false">Q473+R473</f>
        <v>9323786.85</v>
      </c>
      <c r="T473" s="111"/>
      <c r="U473" s="114" t="n">
        <f aca="false">S473+T473</f>
        <v>9323786.85</v>
      </c>
    </row>
    <row r="474" customFormat="false" ht="31.2" hidden="false" customHeight="false" outlineLevel="0" collapsed="false">
      <c r="A474" s="112"/>
      <c r="B474" s="33" t="s">
        <v>113</v>
      </c>
      <c r="C474" s="78" t="s">
        <v>495</v>
      </c>
      <c r="D474" s="78" t="s">
        <v>59</v>
      </c>
      <c r="E474" s="78" t="s">
        <v>48</v>
      </c>
      <c r="F474" s="78" t="s">
        <v>27</v>
      </c>
      <c r="G474" s="79" t="s">
        <v>107</v>
      </c>
      <c r="H474" s="78" t="s">
        <v>31</v>
      </c>
      <c r="I474" s="78" t="s">
        <v>114</v>
      </c>
      <c r="J474" s="78"/>
      <c r="K474" s="111" t="n">
        <f aca="false">K475</f>
        <v>18299307.58</v>
      </c>
      <c r="L474" s="111" t="n">
        <f aca="false">L475</f>
        <v>18426221.69</v>
      </c>
      <c r="M474" s="111" t="n">
        <f aca="false">M475</f>
        <v>0</v>
      </c>
      <c r="N474" s="111" t="n">
        <f aca="false">L474+M474</f>
        <v>18426221.69</v>
      </c>
      <c r="O474" s="111" t="n">
        <f aca="false">O475</f>
        <v>0</v>
      </c>
      <c r="P474" s="111" t="n">
        <f aca="false">N474+O474</f>
        <v>18426221.69</v>
      </c>
      <c r="Q474" s="111" t="n">
        <f aca="false">Q475</f>
        <v>18426221.69</v>
      </c>
      <c r="R474" s="111" t="n">
        <f aca="false">R475</f>
        <v>0</v>
      </c>
      <c r="S474" s="114" t="n">
        <f aca="false">Q474+R474</f>
        <v>18426221.69</v>
      </c>
      <c r="T474" s="111" t="n">
        <f aca="false">T475</f>
        <v>0</v>
      </c>
      <c r="U474" s="114" t="n">
        <f aca="false">S474+T474</f>
        <v>18426221.69</v>
      </c>
    </row>
    <row r="475" customFormat="false" ht="31.2" hidden="false" customHeight="false" outlineLevel="0" collapsed="false">
      <c r="A475" s="112"/>
      <c r="B475" s="33" t="s">
        <v>111</v>
      </c>
      <c r="C475" s="78" t="s">
        <v>495</v>
      </c>
      <c r="D475" s="78" t="s">
        <v>59</v>
      </c>
      <c r="E475" s="78" t="s">
        <v>48</v>
      </c>
      <c r="F475" s="78" t="s">
        <v>27</v>
      </c>
      <c r="G475" s="79" t="s">
        <v>107</v>
      </c>
      <c r="H475" s="78" t="s">
        <v>31</v>
      </c>
      <c r="I475" s="78" t="s">
        <v>114</v>
      </c>
      <c r="J475" s="78" t="s">
        <v>112</v>
      </c>
      <c r="K475" s="111" t="n">
        <v>18299307.58</v>
      </c>
      <c r="L475" s="111" t="n">
        <v>18426221.69</v>
      </c>
      <c r="M475" s="111"/>
      <c r="N475" s="111" t="n">
        <f aca="false">L475+M475</f>
        <v>18426221.69</v>
      </c>
      <c r="O475" s="111"/>
      <c r="P475" s="111" t="n">
        <f aca="false">N475+O475</f>
        <v>18426221.69</v>
      </c>
      <c r="Q475" s="111" t="n">
        <v>18426221.69</v>
      </c>
      <c r="R475" s="111"/>
      <c r="S475" s="114" t="n">
        <f aca="false">Q475+R475</f>
        <v>18426221.69</v>
      </c>
      <c r="T475" s="111"/>
      <c r="U475" s="114" t="n">
        <f aca="false">S475+T475</f>
        <v>18426221.69</v>
      </c>
    </row>
    <row r="476" customFormat="false" ht="78" hidden="false" customHeight="false" outlineLevel="0" collapsed="false">
      <c r="A476" s="112"/>
      <c r="B476" s="33" t="s">
        <v>152</v>
      </c>
      <c r="C476" s="78" t="s">
        <v>495</v>
      </c>
      <c r="D476" s="78" t="s">
        <v>59</v>
      </c>
      <c r="E476" s="78" t="s">
        <v>48</v>
      </c>
      <c r="F476" s="78" t="s">
        <v>27</v>
      </c>
      <c r="G476" s="78" t="s">
        <v>107</v>
      </c>
      <c r="H476" s="78" t="s">
        <v>31</v>
      </c>
      <c r="I476" s="78" t="s">
        <v>153</v>
      </c>
      <c r="J476" s="78"/>
      <c r="K476" s="111" t="n">
        <f aca="false">K477</f>
        <v>7211400</v>
      </c>
      <c r="L476" s="111" t="n">
        <f aca="false">L477</f>
        <v>7500000</v>
      </c>
      <c r="M476" s="111" t="n">
        <f aca="false">M477</f>
        <v>0</v>
      </c>
      <c r="N476" s="111" t="n">
        <f aca="false">L476+M476</f>
        <v>7500000</v>
      </c>
      <c r="O476" s="111" t="n">
        <f aca="false">O477</f>
        <v>0</v>
      </c>
      <c r="P476" s="111" t="n">
        <f aca="false">N476+O476</f>
        <v>7500000</v>
      </c>
      <c r="Q476" s="111" t="n">
        <f aca="false">Q477</f>
        <v>7800400</v>
      </c>
      <c r="R476" s="111" t="n">
        <f aca="false">R477</f>
        <v>0</v>
      </c>
      <c r="S476" s="114" t="n">
        <f aca="false">Q476+R476</f>
        <v>7800400</v>
      </c>
      <c r="T476" s="111" t="n">
        <f aca="false">T477</f>
        <v>0</v>
      </c>
      <c r="U476" s="114" t="n">
        <f aca="false">S476+T476</f>
        <v>7800400</v>
      </c>
    </row>
    <row r="477" customFormat="false" ht="31.2" hidden="false" customHeight="false" outlineLevel="0" collapsed="false">
      <c r="A477" s="112"/>
      <c r="B477" s="33" t="s">
        <v>111</v>
      </c>
      <c r="C477" s="78" t="s">
        <v>495</v>
      </c>
      <c r="D477" s="78" t="s">
        <v>59</v>
      </c>
      <c r="E477" s="78" t="s">
        <v>48</v>
      </c>
      <c r="F477" s="78" t="s">
        <v>27</v>
      </c>
      <c r="G477" s="78" t="s">
        <v>107</v>
      </c>
      <c r="H477" s="78" t="s">
        <v>31</v>
      </c>
      <c r="I477" s="78" t="s">
        <v>153</v>
      </c>
      <c r="J477" s="78" t="s">
        <v>112</v>
      </c>
      <c r="K477" s="111" t="n">
        <v>7211400</v>
      </c>
      <c r="L477" s="111" t="n">
        <v>7500000</v>
      </c>
      <c r="M477" s="111"/>
      <c r="N477" s="111" t="n">
        <f aca="false">L477+M477</f>
        <v>7500000</v>
      </c>
      <c r="O477" s="111"/>
      <c r="P477" s="111" t="n">
        <f aca="false">N477+O477</f>
        <v>7500000</v>
      </c>
      <c r="Q477" s="111" t="n">
        <v>7800400</v>
      </c>
      <c r="R477" s="111"/>
      <c r="S477" s="114" t="n">
        <f aca="false">Q477+R477</f>
        <v>7800400</v>
      </c>
      <c r="T477" s="111"/>
      <c r="U477" s="114" t="n">
        <f aca="false">S477+T477</f>
        <v>7800400</v>
      </c>
    </row>
    <row r="478" customFormat="false" ht="78" hidden="true" customHeight="false" outlineLevel="0" collapsed="false">
      <c r="A478" s="112"/>
      <c r="B478" s="33" t="s">
        <v>152</v>
      </c>
      <c r="C478" s="78" t="s">
        <v>495</v>
      </c>
      <c r="D478" s="78" t="s">
        <v>59</v>
      </c>
      <c r="E478" s="78" t="s">
        <v>48</v>
      </c>
      <c r="F478" s="78" t="s">
        <v>27</v>
      </c>
      <c r="G478" s="78" t="s">
        <v>107</v>
      </c>
      <c r="H478" s="78" t="s">
        <v>31</v>
      </c>
      <c r="I478" s="78" t="s">
        <v>154</v>
      </c>
      <c r="J478" s="78"/>
      <c r="K478" s="111"/>
      <c r="L478" s="111"/>
      <c r="M478" s="111"/>
      <c r="N478" s="111" t="n">
        <f aca="false">L478+M478</f>
        <v>0</v>
      </c>
      <c r="O478" s="111"/>
      <c r="P478" s="111" t="n">
        <f aca="false">N478+O478</f>
        <v>0</v>
      </c>
      <c r="Q478" s="111"/>
      <c r="R478" s="111"/>
      <c r="S478" s="114" t="n">
        <f aca="false">Q478+R478</f>
        <v>0</v>
      </c>
      <c r="T478" s="111"/>
      <c r="U478" s="114" t="n">
        <f aca="false">S478+T478</f>
        <v>0</v>
      </c>
    </row>
    <row r="479" customFormat="false" ht="31.2" hidden="true" customHeight="false" outlineLevel="0" collapsed="false">
      <c r="A479" s="112"/>
      <c r="B479" s="33" t="s">
        <v>111</v>
      </c>
      <c r="C479" s="78" t="s">
        <v>495</v>
      </c>
      <c r="D479" s="78" t="s">
        <v>59</v>
      </c>
      <c r="E479" s="78" t="s">
        <v>48</v>
      </c>
      <c r="F479" s="78" t="s">
        <v>27</v>
      </c>
      <c r="G479" s="78" t="s">
        <v>107</v>
      </c>
      <c r="H479" s="78" t="s">
        <v>31</v>
      </c>
      <c r="I479" s="78" t="s">
        <v>154</v>
      </c>
      <c r="J479" s="78" t="s">
        <v>112</v>
      </c>
      <c r="K479" s="111"/>
      <c r="L479" s="111"/>
      <c r="M479" s="111"/>
      <c r="N479" s="111" t="n">
        <f aca="false">L479+M479</f>
        <v>0</v>
      </c>
      <c r="O479" s="111"/>
      <c r="P479" s="111" t="n">
        <f aca="false">N479+O479</f>
        <v>0</v>
      </c>
      <c r="Q479" s="111"/>
      <c r="R479" s="111"/>
      <c r="S479" s="114" t="n">
        <f aca="false">Q479+R479</f>
        <v>0</v>
      </c>
      <c r="T479" s="111"/>
      <c r="U479" s="114" t="n">
        <f aca="false">S479+T479</f>
        <v>0</v>
      </c>
    </row>
    <row r="480" customFormat="false" ht="46.8" hidden="false" customHeight="false" outlineLevel="0" collapsed="false">
      <c r="A480" s="112"/>
      <c r="B480" s="33" t="s">
        <v>155</v>
      </c>
      <c r="C480" s="78" t="s">
        <v>495</v>
      </c>
      <c r="D480" s="78" t="s">
        <v>59</v>
      </c>
      <c r="E480" s="78" t="s">
        <v>48</v>
      </c>
      <c r="F480" s="78" t="s">
        <v>27</v>
      </c>
      <c r="G480" s="78" t="s">
        <v>107</v>
      </c>
      <c r="H480" s="78" t="s">
        <v>31</v>
      </c>
      <c r="I480" s="78" t="s">
        <v>156</v>
      </c>
      <c r="J480" s="78"/>
      <c r="K480" s="111" t="n">
        <f aca="false">K481</f>
        <v>5189600</v>
      </c>
      <c r="L480" s="111" t="n">
        <f aca="false">L481</f>
        <v>5189600</v>
      </c>
      <c r="M480" s="111" t="n">
        <f aca="false">M481</f>
        <v>0</v>
      </c>
      <c r="N480" s="111" t="n">
        <f aca="false">L480+M480</f>
        <v>5189600</v>
      </c>
      <c r="O480" s="111" t="n">
        <f aca="false">O481</f>
        <v>0</v>
      </c>
      <c r="P480" s="111" t="n">
        <f aca="false">N480+O480</f>
        <v>5189600</v>
      </c>
      <c r="Q480" s="111" t="n">
        <f aca="false">Q481</f>
        <v>5189600</v>
      </c>
      <c r="R480" s="111" t="n">
        <f aca="false">R481</f>
        <v>0</v>
      </c>
      <c r="S480" s="114" t="n">
        <f aca="false">Q480+R480</f>
        <v>5189600</v>
      </c>
      <c r="T480" s="111" t="n">
        <f aca="false">T481</f>
        <v>0</v>
      </c>
      <c r="U480" s="114" t="n">
        <f aca="false">S480+T480</f>
        <v>5189600</v>
      </c>
    </row>
    <row r="481" customFormat="false" ht="31.2" hidden="false" customHeight="false" outlineLevel="0" collapsed="false">
      <c r="A481" s="112"/>
      <c r="B481" s="33" t="s">
        <v>111</v>
      </c>
      <c r="C481" s="78" t="s">
        <v>495</v>
      </c>
      <c r="D481" s="78" t="s">
        <v>59</v>
      </c>
      <c r="E481" s="78" t="s">
        <v>48</v>
      </c>
      <c r="F481" s="78" t="s">
        <v>27</v>
      </c>
      <c r="G481" s="78" t="s">
        <v>107</v>
      </c>
      <c r="H481" s="78" t="s">
        <v>31</v>
      </c>
      <c r="I481" s="78" t="s">
        <v>156</v>
      </c>
      <c r="J481" s="78" t="s">
        <v>112</v>
      </c>
      <c r="K481" s="111" t="n">
        <v>5189600</v>
      </c>
      <c r="L481" s="111" t="n">
        <v>5189600</v>
      </c>
      <c r="M481" s="111"/>
      <c r="N481" s="111" t="n">
        <f aca="false">L481+M481</f>
        <v>5189600</v>
      </c>
      <c r="O481" s="111"/>
      <c r="P481" s="111" t="n">
        <f aca="false">N481+O481</f>
        <v>5189600</v>
      </c>
      <c r="Q481" s="111" t="n">
        <v>5189600</v>
      </c>
      <c r="R481" s="111"/>
      <c r="S481" s="114" t="n">
        <f aca="false">Q481+R481</f>
        <v>5189600</v>
      </c>
      <c r="T481" s="111"/>
      <c r="U481" s="114" t="n">
        <f aca="false">S481+T481</f>
        <v>5189600</v>
      </c>
    </row>
    <row r="482" customFormat="false" ht="23.4" hidden="false" customHeight="true" outlineLevel="0" collapsed="false">
      <c r="A482" s="112"/>
      <c r="B482" s="33" t="s">
        <v>157</v>
      </c>
      <c r="C482" s="78" t="s">
        <v>495</v>
      </c>
      <c r="D482" s="78" t="s">
        <v>59</v>
      </c>
      <c r="E482" s="78" t="s">
        <v>48</v>
      </c>
      <c r="F482" s="78" t="s">
        <v>27</v>
      </c>
      <c r="G482" s="78" t="s">
        <v>107</v>
      </c>
      <c r="H482" s="78" t="s">
        <v>33</v>
      </c>
      <c r="I482" s="78" t="s">
        <v>105</v>
      </c>
      <c r="J482" s="78"/>
      <c r="K482" s="111" t="n">
        <f aca="false">K483+K486+K493+K491</f>
        <v>100879789.76</v>
      </c>
      <c r="L482" s="111" t="n">
        <f aca="false">L483+L486+L493+L491</f>
        <v>103160782.88</v>
      </c>
      <c r="M482" s="111" t="n">
        <f aca="false">M483+M486+M493+M491</f>
        <v>0</v>
      </c>
      <c r="N482" s="111" t="n">
        <f aca="false">L482+M482</f>
        <v>103160782.88</v>
      </c>
      <c r="O482" s="111" t="n">
        <f aca="false">O483+O486+O493+O491</f>
        <v>0</v>
      </c>
      <c r="P482" s="111" t="n">
        <f aca="false">N482+O482</f>
        <v>103160782.88</v>
      </c>
      <c r="Q482" s="111" t="n">
        <f aca="false">Q483+Q486+Q493+Q491</f>
        <v>99685871.28</v>
      </c>
      <c r="R482" s="111" t="n">
        <f aca="false">R483+R486+R493+R491</f>
        <v>0</v>
      </c>
      <c r="S482" s="114" t="n">
        <f aca="false">Q482+R482</f>
        <v>99685871.28</v>
      </c>
      <c r="T482" s="111" t="n">
        <f aca="false">T483+T486+T493+T491</f>
        <v>0</v>
      </c>
      <c r="U482" s="114" t="n">
        <f aca="false">S482+T482</f>
        <v>99685871.28</v>
      </c>
    </row>
    <row r="483" customFormat="false" ht="31.2" hidden="false" customHeight="false" outlineLevel="0" collapsed="false">
      <c r="A483" s="112"/>
      <c r="B483" s="20" t="s">
        <v>158</v>
      </c>
      <c r="C483" s="78" t="s">
        <v>495</v>
      </c>
      <c r="D483" s="78" t="s">
        <v>59</v>
      </c>
      <c r="E483" s="78" t="s">
        <v>48</v>
      </c>
      <c r="F483" s="78" t="s">
        <v>27</v>
      </c>
      <c r="G483" s="78" t="s">
        <v>107</v>
      </c>
      <c r="H483" s="78" t="s">
        <v>33</v>
      </c>
      <c r="I483" s="78" t="s">
        <v>159</v>
      </c>
      <c r="J483" s="78"/>
      <c r="K483" s="111" t="n">
        <f aca="false">K484+K485</f>
        <v>15286075.65</v>
      </c>
      <c r="L483" s="111" t="n">
        <f aca="false">L484+L485</f>
        <v>15132380.6</v>
      </c>
      <c r="M483" s="111" t="n">
        <f aca="false">M484+M485</f>
        <v>0</v>
      </c>
      <c r="N483" s="111" t="n">
        <f aca="false">L483+M483</f>
        <v>15132380.6</v>
      </c>
      <c r="O483" s="111" t="n">
        <f aca="false">O484+O485</f>
        <v>0</v>
      </c>
      <c r="P483" s="111" t="n">
        <f aca="false">N483+O483</f>
        <v>15132380.6</v>
      </c>
      <c r="Q483" s="111" t="n">
        <f aca="false">Q484+Q485</f>
        <v>14845451.7</v>
      </c>
      <c r="R483" s="111" t="n">
        <f aca="false">R484+R485</f>
        <v>0</v>
      </c>
      <c r="S483" s="114" t="n">
        <f aca="false">Q483+R483</f>
        <v>14845451.7</v>
      </c>
      <c r="T483" s="111" t="n">
        <f aca="false">T484+T485</f>
        <v>0</v>
      </c>
      <c r="U483" s="114" t="n">
        <f aca="false">S483+T483</f>
        <v>14845451.7</v>
      </c>
    </row>
    <row r="484" customFormat="false" ht="62.4" hidden="false" customHeight="false" outlineLevel="0" collapsed="false">
      <c r="A484" s="112"/>
      <c r="B484" s="20" t="s">
        <v>160</v>
      </c>
      <c r="C484" s="78" t="s">
        <v>495</v>
      </c>
      <c r="D484" s="78" t="s">
        <v>59</v>
      </c>
      <c r="E484" s="78" t="s">
        <v>48</v>
      </c>
      <c r="F484" s="78" t="s">
        <v>27</v>
      </c>
      <c r="G484" s="78" t="s">
        <v>107</v>
      </c>
      <c r="H484" s="78" t="s">
        <v>33</v>
      </c>
      <c r="I484" s="78" t="s">
        <v>159</v>
      </c>
      <c r="J484" s="78" t="s">
        <v>161</v>
      </c>
      <c r="K484" s="111" t="n">
        <v>14192544.08</v>
      </c>
      <c r="L484" s="111" t="n">
        <v>14612649.03</v>
      </c>
      <c r="M484" s="111"/>
      <c r="N484" s="111" t="n">
        <f aca="false">L484+M484</f>
        <v>14612649.03</v>
      </c>
      <c r="O484" s="111"/>
      <c r="P484" s="111" t="n">
        <f aca="false">N484+O484</f>
        <v>14612649.03</v>
      </c>
      <c r="Q484" s="111" t="n">
        <v>14612649.03</v>
      </c>
      <c r="R484" s="111"/>
      <c r="S484" s="114" t="n">
        <f aca="false">Q484+R484</f>
        <v>14612649.03</v>
      </c>
      <c r="T484" s="111"/>
      <c r="U484" s="114" t="n">
        <f aca="false">S484+T484</f>
        <v>14612649.03</v>
      </c>
    </row>
    <row r="485" customFormat="false" ht="31.2" hidden="false" customHeight="false" outlineLevel="0" collapsed="false">
      <c r="A485" s="112"/>
      <c r="B485" s="20" t="s">
        <v>162</v>
      </c>
      <c r="C485" s="78" t="s">
        <v>495</v>
      </c>
      <c r="D485" s="78" t="s">
        <v>59</v>
      </c>
      <c r="E485" s="78" t="s">
        <v>48</v>
      </c>
      <c r="F485" s="78" t="s">
        <v>27</v>
      </c>
      <c r="G485" s="78" t="s">
        <v>107</v>
      </c>
      <c r="H485" s="78" t="s">
        <v>33</v>
      </c>
      <c r="I485" s="78" t="s">
        <v>159</v>
      </c>
      <c r="J485" s="78" t="s">
        <v>163</v>
      </c>
      <c r="K485" s="111" t="n">
        <v>1093531.57</v>
      </c>
      <c r="L485" s="111" t="n">
        <v>519731.57</v>
      </c>
      <c r="M485" s="111"/>
      <c r="N485" s="111" t="n">
        <f aca="false">L485+M485</f>
        <v>519731.57</v>
      </c>
      <c r="O485" s="111"/>
      <c r="P485" s="111" t="n">
        <f aca="false">N485+O485</f>
        <v>519731.57</v>
      </c>
      <c r="Q485" s="111" t="n">
        <v>232802.67</v>
      </c>
      <c r="R485" s="111"/>
      <c r="S485" s="114" t="n">
        <f aca="false">Q485+R485</f>
        <v>232802.67</v>
      </c>
      <c r="T485" s="111"/>
      <c r="U485" s="114" t="n">
        <f aca="false">S485+T485</f>
        <v>232802.67</v>
      </c>
    </row>
    <row r="486" customFormat="false" ht="31.2" hidden="false" customHeight="false" outlineLevel="0" collapsed="false">
      <c r="A486" s="112"/>
      <c r="B486" s="20" t="s">
        <v>109</v>
      </c>
      <c r="C486" s="78" t="s">
        <v>495</v>
      </c>
      <c r="D486" s="78" t="s">
        <v>59</v>
      </c>
      <c r="E486" s="78" t="s">
        <v>48</v>
      </c>
      <c r="F486" s="78" t="s">
        <v>27</v>
      </c>
      <c r="G486" s="78" t="s">
        <v>107</v>
      </c>
      <c r="H486" s="78" t="s">
        <v>33</v>
      </c>
      <c r="I486" s="78" t="s">
        <v>110</v>
      </c>
      <c r="J486" s="78"/>
      <c r="K486" s="111" t="n">
        <f aca="false">+K487+K488+K489+K490</f>
        <v>64143594.11</v>
      </c>
      <c r="L486" s="111" t="n">
        <f aca="false">+L487+L488+L489+L490</f>
        <v>66578282.28</v>
      </c>
      <c r="M486" s="111" t="n">
        <f aca="false">+M487+M488+M489+M490</f>
        <v>0</v>
      </c>
      <c r="N486" s="111" t="n">
        <f aca="false">L486+M486</f>
        <v>66578282.28</v>
      </c>
      <c r="O486" s="111" t="n">
        <f aca="false">+O487+O488+O489+O490</f>
        <v>0</v>
      </c>
      <c r="P486" s="111" t="n">
        <f aca="false">N486+O486</f>
        <v>66578282.28</v>
      </c>
      <c r="Q486" s="111" t="n">
        <f aca="false">+Q487+Q488+Q489+Q490</f>
        <v>63390299.58</v>
      </c>
      <c r="R486" s="111" t="n">
        <f aca="false">+R487+R488+R489+R490</f>
        <v>0</v>
      </c>
      <c r="S486" s="114" t="n">
        <f aca="false">Q486+R486</f>
        <v>63390299.58</v>
      </c>
      <c r="T486" s="111" t="n">
        <f aca="false">+T487+T488+T489+T490</f>
        <v>0</v>
      </c>
      <c r="U486" s="114" t="n">
        <f aca="false">S486+T486</f>
        <v>63390299.58</v>
      </c>
    </row>
    <row r="487" customFormat="false" ht="62.4" hidden="false" customHeight="false" outlineLevel="0" collapsed="false">
      <c r="A487" s="112"/>
      <c r="B487" s="20" t="s">
        <v>160</v>
      </c>
      <c r="C487" s="78" t="s">
        <v>495</v>
      </c>
      <c r="D487" s="78" t="s">
        <v>59</v>
      </c>
      <c r="E487" s="78" t="s">
        <v>48</v>
      </c>
      <c r="F487" s="78" t="s">
        <v>27</v>
      </c>
      <c r="G487" s="78" t="s">
        <v>107</v>
      </c>
      <c r="H487" s="78" t="s">
        <v>33</v>
      </c>
      <c r="I487" s="78" t="s">
        <v>110</v>
      </c>
      <c r="J487" s="78" t="s">
        <v>161</v>
      </c>
      <c r="K487" s="111" t="n">
        <v>37938146.96</v>
      </c>
      <c r="L487" s="111" t="n">
        <v>39066495.68</v>
      </c>
      <c r="M487" s="111"/>
      <c r="N487" s="111" t="n">
        <f aca="false">L487+M487</f>
        <v>39066495.68</v>
      </c>
      <c r="O487" s="111"/>
      <c r="P487" s="111" t="n">
        <f aca="false">N487+O487</f>
        <v>39066495.68</v>
      </c>
      <c r="Q487" s="111" t="n">
        <v>39066495.68</v>
      </c>
      <c r="R487" s="111"/>
      <c r="S487" s="114" t="n">
        <f aca="false">Q487+R487</f>
        <v>39066495.68</v>
      </c>
      <c r="T487" s="111"/>
      <c r="U487" s="114" t="n">
        <f aca="false">S487+T487</f>
        <v>39066495.68</v>
      </c>
    </row>
    <row r="488" customFormat="false" ht="31.2" hidden="false" customHeight="false" outlineLevel="0" collapsed="false">
      <c r="A488" s="112"/>
      <c r="B488" s="20" t="s">
        <v>162</v>
      </c>
      <c r="C488" s="78" t="s">
        <v>495</v>
      </c>
      <c r="D488" s="78" t="s">
        <v>59</v>
      </c>
      <c r="E488" s="78" t="s">
        <v>48</v>
      </c>
      <c r="F488" s="78" t="s">
        <v>27</v>
      </c>
      <c r="G488" s="78" t="s">
        <v>107</v>
      </c>
      <c r="H488" s="78" t="s">
        <v>33</v>
      </c>
      <c r="I488" s="78" t="s">
        <v>110</v>
      </c>
      <c r="J488" s="78" t="s">
        <v>163</v>
      </c>
      <c r="K488" s="111" t="n">
        <v>8861088.95</v>
      </c>
      <c r="L488" s="111" t="n">
        <v>9351638.65</v>
      </c>
      <c r="M488" s="111"/>
      <c r="N488" s="111" t="n">
        <f aca="false">L488+M488</f>
        <v>9351638.65</v>
      </c>
      <c r="O488" s="111"/>
      <c r="P488" s="111" t="n">
        <f aca="false">N488+O488</f>
        <v>9351638.65</v>
      </c>
      <c r="Q488" s="111" t="n">
        <v>6555091.95</v>
      </c>
      <c r="R488" s="111"/>
      <c r="S488" s="114" t="n">
        <f aca="false">Q488+R488</f>
        <v>6555091.95</v>
      </c>
      <c r="T488" s="111"/>
      <c r="U488" s="114" t="n">
        <f aca="false">S488+T488</f>
        <v>6555091.95</v>
      </c>
    </row>
    <row r="489" customFormat="false" ht="31.2" hidden="false" customHeight="false" outlineLevel="0" collapsed="false">
      <c r="A489" s="112"/>
      <c r="B489" s="33" t="s">
        <v>111</v>
      </c>
      <c r="C489" s="78" t="s">
        <v>495</v>
      </c>
      <c r="D489" s="78" t="s">
        <v>59</v>
      </c>
      <c r="E489" s="78" t="s">
        <v>48</v>
      </c>
      <c r="F489" s="78" t="s">
        <v>27</v>
      </c>
      <c r="G489" s="78" t="s">
        <v>107</v>
      </c>
      <c r="H489" s="78" t="s">
        <v>33</v>
      </c>
      <c r="I489" s="78" t="s">
        <v>110</v>
      </c>
      <c r="J489" s="78" t="s">
        <v>112</v>
      </c>
      <c r="K489" s="111" t="n">
        <v>17340631.31</v>
      </c>
      <c r="L489" s="111" t="n">
        <v>18156421.06</v>
      </c>
      <c r="M489" s="111"/>
      <c r="N489" s="111" t="n">
        <f aca="false">L489+M489</f>
        <v>18156421.06</v>
      </c>
      <c r="O489" s="111"/>
      <c r="P489" s="111" t="n">
        <f aca="false">N489+O489</f>
        <v>18156421.06</v>
      </c>
      <c r="Q489" s="111" t="n">
        <v>17764985.06</v>
      </c>
      <c r="R489" s="111"/>
      <c r="S489" s="114" t="n">
        <f aca="false">Q489+R489</f>
        <v>17764985.06</v>
      </c>
      <c r="T489" s="111"/>
      <c r="U489" s="114" t="n">
        <f aca="false">S489+T489</f>
        <v>17764985.06</v>
      </c>
    </row>
    <row r="490" customFormat="false" ht="18.9" hidden="false" customHeight="true" outlineLevel="0" collapsed="false">
      <c r="A490" s="112"/>
      <c r="B490" s="20" t="s">
        <v>149</v>
      </c>
      <c r="C490" s="78" t="s">
        <v>495</v>
      </c>
      <c r="D490" s="78" t="s">
        <v>59</v>
      </c>
      <c r="E490" s="78" t="s">
        <v>48</v>
      </c>
      <c r="F490" s="78" t="s">
        <v>27</v>
      </c>
      <c r="G490" s="78" t="s">
        <v>107</v>
      </c>
      <c r="H490" s="78" t="s">
        <v>33</v>
      </c>
      <c r="I490" s="78" t="s">
        <v>110</v>
      </c>
      <c r="J490" s="78" t="s">
        <v>150</v>
      </c>
      <c r="K490" s="111" t="n">
        <v>3726.89</v>
      </c>
      <c r="L490" s="111" t="n">
        <v>3726.89</v>
      </c>
      <c r="M490" s="111"/>
      <c r="N490" s="111" t="n">
        <f aca="false">L490+M490</f>
        <v>3726.89</v>
      </c>
      <c r="O490" s="111"/>
      <c r="P490" s="111" t="n">
        <f aca="false">N490+O490</f>
        <v>3726.89</v>
      </c>
      <c r="Q490" s="111" t="n">
        <v>3726.89</v>
      </c>
      <c r="R490" s="111"/>
      <c r="S490" s="114" t="n">
        <f aca="false">Q490+R490</f>
        <v>3726.89</v>
      </c>
      <c r="T490" s="111"/>
      <c r="U490" s="114" t="n">
        <f aca="false">S490+T490</f>
        <v>3726.89</v>
      </c>
    </row>
    <row r="491" customFormat="false" ht="31.2" hidden="false" customHeight="false" outlineLevel="0" collapsed="false">
      <c r="A491" s="112"/>
      <c r="B491" s="33" t="s">
        <v>113</v>
      </c>
      <c r="C491" s="78" t="s">
        <v>495</v>
      </c>
      <c r="D491" s="78" t="s">
        <v>59</v>
      </c>
      <c r="E491" s="78" t="s">
        <v>48</v>
      </c>
      <c r="F491" s="78" t="s">
        <v>27</v>
      </c>
      <c r="G491" s="78" t="s">
        <v>107</v>
      </c>
      <c r="H491" s="78" t="s">
        <v>33</v>
      </c>
      <c r="I491" s="78" t="s">
        <v>114</v>
      </c>
      <c r="J491" s="78"/>
      <c r="K491" s="111" t="n">
        <f aca="false">K492</f>
        <v>468720</v>
      </c>
      <c r="L491" s="111" t="n">
        <f aca="false">L492</f>
        <v>468720</v>
      </c>
      <c r="M491" s="111" t="n">
        <f aca="false">M492</f>
        <v>0</v>
      </c>
      <c r="N491" s="111" t="n">
        <f aca="false">L491+M491</f>
        <v>468720</v>
      </c>
      <c r="O491" s="111" t="n">
        <f aca="false">O492</f>
        <v>0</v>
      </c>
      <c r="P491" s="111" t="n">
        <f aca="false">N491+O491</f>
        <v>468720</v>
      </c>
      <c r="Q491" s="111" t="n">
        <f aca="false">Q492</f>
        <v>468720</v>
      </c>
      <c r="R491" s="111" t="n">
        <f aca="false">R492</f>
        <v>0</v>
      </c>
      <c r="S491" s="114" t="n">
        <f aca="false">Q491+R491</f>
        <v>468720</v>
      </c>
      <c r="T491" s="111" t="n">
        <f aca="false">T492</f>
        <v>0</v>
      </c>
      <c r="U491" s="114" t="n">
        <f aca="false">S491+T491</f>
        <v>468720</v>
      </c>
    </row>
    <row r="492" customFormat="false" ht="31.2" hidden="false" customHeight="false" outlineLevel="0" collapsed="false">
      <c r="A492" s="112"/>
      <c r="B492" s="33" t="s">
        <v>111</v>
      </c>
      <c r="C492" s="78" t="s">
        <v>495</v>
      </c>
      <c r="D492" s="78" t="s">
        <v>59</v>
      </c>
      <c r="E492" s="78" t="s">
        <v>48</v>
      </c>
      <c r="F492" s="78" t="s">
        <v>27</v>
      </c>
      <c r="G492" s="78" t="s">
        <v>107</v>
      </c>
      <c r="H492" s="78" t="s">
        <v>33</v>
      </c>
      <c r="I492" s="78" t="s">
        <v>114</v>
      </c>
      <c r="J492" s="78" t="s">
        <v>112</v>
      </c>
      <c r="K492" s="111" t="n">
        <v>468720</v>
      </c>
      <c r="L492" s="111" t="n">
        <v>468720</v>
      </c>
      <c r="M492" s="111"/>
      <c r="N492" s="111" t="n">
        <f aca="false">L492+M492</f>
        <v>468720</v>
      </c>
      <c r="O492" s="111"/>
      <c r="P492" s="111" t="n">
        <f aca="false">N492+O492</f>
        <v>468720</v>
      </c>
      <c r="Q492" s="111" t="n">
        <v>468720</v>
      </c>
      <c r="R492" s="111"/>
      <c r="S492" s="114" t="n">
        <f aca="false">Q492+R492</f>
        <v>468720</v>
      </c>
      <c r="T492" s="111"/>
      <c r="U492" s="114" t="n">
        <f aca="false">S492+T492</f>
        <v>468720</v>
      </c>
    </row>
    <row r="493" customFormat="false" ht="78" hidden="false" customHeight="false" outlineLevel="0" collapsed="false">
      <c r="A493" s="112"/>
      <c r="B493" s="20" t="s">
        <v>126</v>
      </c>
      <c r="C493" s="78" t="s">
        <v>495</v>
      </c>
      <c r="D493" s="78" t="s">
        <v>59</v>
      </c>
      <c r="E493" s="78" t="s">
        <v>48</v>
      </c>
      <c r="F493" s="78" t="s">
        <v>27</v>
      </c>
      <c r="G493" s="78" t="s">
        <v>107</v>
      </c>
      <c r="H493" s="78" t="s">
        <v>33</v>
      </c>
      <c r="I493" s="78" t="s">
        <v>119</v>
      </c>
      <c r="J493" s="78"/>
      <c r="K493" s="111" t="n">
        <f aca="false">K494+K495</f>
        <v>20981400</v>
      </c>
      <c r="L493" s="111" t="n">
        <f aca="false">L494+L495</f>
        <v>20981400</v>
      </c>
      <c r="M493" s="111" t="n">
        <f aca="false">M494+M495</f>
        <v>0</v>
      </c>
      <c r="N493" s="111" t="n">
        <f aca="false">L493+M493</f>
        <v>20981400</v>
      </c>
      <c r="O493" s="111" t="n">
        <f aca="false">O494+O495</f>
        <v>0</v>
      </c>
      <c r="P493" s="111" t="n">
        <f aca="false">N493+O493</f>
        <v>20981400</v>
      </c>
      <c r="Q493" s="111" t="n">
        <f aca="false">Q494+Q495</f>
        <v>20981400</v>
      </c>
      <c r="R493" s="111" t="n">
        <f aca="false">R494+R495</f>
        <v>0</v>
      </c>
      <c r="S493" s="114" t="n">
        <f aca="false">Q493+R493</f>
        <v>20981400</v>
      </c>
      <c r="T493" s="111" t="n">
        <f aca="false">T494+T495</f>
        <v>0</v>
      </c>
      <c r="U493" s="114" t="n">
        <f aca="false">S493+T493</f>
        <v>20981400</v>
      </c>
    </row>
    <row r="494" customFormat="false" ht="62.4" hidden="false" customHeight="false" outlineLevel="0" collapsed="false">
      <c r="A494" s="112"/>
      <c r="B494" s="20" t="s">
        <v>160</v>
      </c>
      <c r="C494" s="78" t="s">
        <v>495</v>
      </c>
      <c r="D494" s="78" t="s">
        <v>59</v>
      </c>
      <c r="E494" s="78" t="s">
        <v>48</v>
      </c>
      <c r="F494" s="78" t="s">
        <v>27</v>
      </c>
      <c r="G494" s="78" t="s">
        <v>107</v>
      </c>
      <c r="H494" s="78" t="s">
        <v>33</v>
      </c>
      <c r="I494" s="78" t="s">
        <v>119</v>
      </c>
      <c r="J494" s="78" t="s">
        <v>161</v>
      </c>
      <c r="K494" s="111" t="n">
        <v>16002400</v>
      </c>
      <c r="L494" s="111" t="n">
        <v>16002400</v>
      </c>
      <c r="M494" s="111"/>
      <c r="N494" s="111" t="n">
        <f aca="false">L494+M494</f>
        <v>16002400</v>
      </c>
      <c r="O494" s="111"/>
      <c r="P494" s="111" t="n">
        <f aca="false">N494+O494</f>
        <v>16002400</v>
      </c>
      <c r="Q494" s="111" t="n">
        <v>16002400</v>
      </c>
      <c r="R494" s="111"/>
      <c r="S494" s="114" t="n">
        <f aca="false">Q494+R494</f>
        <v>16002400</v>
      </c>
      <c r="T494" s="111"/>
      <c r="U494" s="114" t="n">
        <f aca="false">S494+T494</f>
        <v>16002400</v>
      </c>
    </row>
    <row r="495" customFormat="false" ht="31.2" hidden="false" customHeight="false" outlineLevel="0" collapsed="false">
      <c r="A495" s="112"/>
      <c r="B495" s="20" t="s">
        <v>162</v>
      </c>
      <c r="C495" s="78" t="s">
        <v>495</v>
      </c>
      <c r="D495" s="78" t="s">
        <v>59</v>
      </c>
      <c r="E495" s="78" t="s">
        <v>48</v>
      </c>
      <c r="F495" s="78" t="s">
        <v>27</v>
      </c>
      <c r="G495" s="78" t="s">
        <v>107</v>
      </c>
      <c r="H495" s="78" t="s">
        <v>33</v>
      </c>
      <c r="I495" s="78" t="s">
        <v>119</v>
      </c>
      <c r="J495" s="78" t="s">
        <v>163</v>
      </c>
      <c r="K495" s="111" t="n">
        <v>4979000</v>
      </c>
      <c r="L495" s="111" t="n">
        <v>4979000</v>
      </c>
      <c r="M495" s="111"/>
      <c r="N495" s="111" t="n">
        <f aca="false">L495+M495</f>
        <v>4979000</v>
      </c>
      <c r="O495" s="111"/>
      <c r="P495" s="111" t="n">
        <f aca="false">N495+O495</f>
        <v>4979000</v>
      </c>
      <c r="Q495" s="111" t="n">
        <v>4979000</v>
      </c>
      <c r="R495" s="111"/>
      <c r="S495" s="114" t="n">
        <f aca="false">Q495+R495</f>
        <v>4979000</v>
      </c>
      <c r="T495" s="111"/>
      <c r="U495" s="114" t="n">
        <f aca="false">S495+T495</f>
        <v>4979000</v>
      </c>
    </row>
    <row r="496" customFormat="false" ht="15.6" hidden="false" customHeight="false" outlineLevel="0" collapsed="false">
      <c r="A496" s="112"/>
      <c r="B496" s="33" t="s">
        <v>74</v>
      </c>
      <c r="C496" s="78" t="s">
        <v>495</v>
      </c>
      <c r="D496" s="78" t="s">
        <v>43</v>
      </c>
      <c r="E496" s="78" t="s">
        <v>25</v>
      </c>
      <c r="F496" s="78"/>
      <c r="G496" s="78"/>
      <c r="H496" s="78"/>
      <c r="I496" s="78"/>
      <c r="J496" s="78"/>
      <c r="K496" s="111" t="n">
        <f aca="false">K503+K497</f>
        <v>11943800</v>
      </c>
      <c r="L496" s="111" t="n">
        <f aca="false">L503+L497</f>
        <v>11943800</v>
      </c>
      <c r="M496" s="111" t="n">
        <f aca="false">M503+M497</f>
        <v>0</v>
      </c>
      <c r="N496" s="111" t="n">
        <f aca="false">L496+M496</f>
        <v>11943800</v>
      </c>
      <c r="O496" s="111" t="n">
        <f aca="false">O503+O497</f>
        <v>0</v>
      </c>
      <c r="P496" s="111" t="n">
        <f aca="false">N496+O496</f>
        <v>11943800</v>
      </c>
      <c r="Q496" s="111" t="n">
        <f aca="false">Q503+Q497</f>
        <v>11943800</v>
      </c>
      <c r="R496" s="111" t="n">
        <f aca="false">R503+R497</f>
        <v>0</v>
      </c>
      <c r="S496" s="114" t="n">
        <f aca="false">Q496+R496</f>
        <v>11943800</v>
      </c>
      <c r="T496" s="111" t="n">
        <f aca="false">T503+T497</f>
        <v>0</v>
      </c>
      <c r="U496" s="114" t="n">
        <f aca="false">S496+T496</f>
        <v>11943800</v>
      </c>
    </row>
    <row r="497" customFormat="false" ht="15.6" hidden="false" customHeight="false" outlineLevel="0" collapsed="false">
      <c r="A497" s="112"/>
      <c r="B497" s="2" t="s">
        <v>76</v>
      </c>
      <c r="C497" s="78" t="s">
        <v>495</v>
      </c>
      <c r="D497" s="78" t="s">
        <v>43</v>
      </c>
      <c r="E497" s="78" t="s">
        <v>29</v>
      </c>
      <c r="F497" s="78"/>
      <c r="G497" s="78"/>
      <c r="H497" s="78"/>
      <c r="I497" s="78"/>
      <c r="J497" s="78"/>
      <c r="K497" s="111" t="n">
        <f aca="false">K498</f>
        <v>840000</v>
      </c>
      <c r="L497" s="111" t="n">
        <f aca="false">L498</f>
        <v>840000</v>
      </c>
      <c r="M497" s="111" t="n">
        <f aca="false">M498</f>
        <v>0</v>
      </c>
      <c r="N497" s="111" t="n">
        <f aca="false">L497+M497</f>
        <v>840000</v>
      </c>
      <c r="O497" s="111" t="n">
        <f aca="false">O498</f>
        <v>0</v>
      </c>
      <c r="P497" s="111" t="n">
        <f aca="false">N497+O497</f>
        <v>840000</v>
      </c>
      <c r="Q497" s="111" t="n">
        <f aca="false">Q498</f>
        <v>840000</v>
      </c>
      <c r="R497" s="111" t="n">
        <f aca="false">R498</f>
        <v>0</v>
      </c>
      <c r="S497" s="114" t="n">
        <f aca="false">Q497+R497</f>
        <v>840000</v>
      </c>
      <c r="T497" s="111" t="n">
        <f aca="false">T498</f>
        <v>0</v>
      </c>
      <c r="U497" s="114" t="n">
        <f aca="false">S497+T497</f>
        <v>840000</v>
      </c>
    </row>
    <row r="498" customFormat="false" ht="46.8" hidden="false" customHeight="false" outlineLevel="0" collapsed="false">
      <c r="A498" s="112"/>
      <c r="B498" s="33" t="s">
        <v>103</v>
      </c>
      <c r="C498" s="78" t="s">
        <v>495</v>
      </c>
      <c r="D498" s="78" t="s">
        <v>43</v>
      </c>
      <c r="E498" s="78" t="s">
        <v>29</v>
      </c>
      <c r="F498" s="78" t="s">
        <v>27</v>
      </c>
      <c r="G498" s="78" t="s">
        <v>104</v>
      </c>
      <c r="H498" s="78" t="s">
        <v>25</v>
      </c>
      <c r="I498" s="78" t="s">
        <v>105</v>
      </c>
      <c r="J498" s="78"/>
      <c r="K498" s="111" t="n">
        <f aca="false">K499</f>
        <v>840000</v>
      </c>
      <c r="L498" s="111" t="n">
        <f aca="false">L499</f>
        <v>840000</v>
      </c>
      <c r="M498" s="111" t="n">
        <f aca="false">M499</f>
        <v>0</v>
      </c>
      <c r="N498" s="111" t="n">
        <f aca="false">L498+M498</f>
        <v>840000</v>
      </c>
      <c r="O498" s="111" t="n">
        <f aca="false">O499</f>
        <v>0</v>
      </c>
      <c r="P498" s="111" t="n">
        <f aca="false">N498+O498</f>
        <v>840000</v>
      </c>
      <c r="Q498" s="111" t="n">
        <f aca="false">Q499</f>
        <v>840000</v>
      </c>
      <c r="R498" s="111" t="n">
        <f aca="false">R499</f>
        <v>0</v>
      </c>
      <c r="S498" s="114" t="n">
        <f aca="false">Q498+R498</f>
        <v>840000</v>
      </c>
      <c r="T498" s="111" t="n">
        <f aca="false">T499</f>
        <v>0</v>
      </c>
      <c r="U498" s="114" t="n">
        <f aca="false">S498+T498</f>
        <v>840000</v>
      </c>
    </row>
    <row r="499" customFormat="false" ht="46.8" hidden="false" customHeight="false" outlineLevel="0" collapsed="false">
      <c r="A499" s="112"/>
      <c r="B499" s="20" t="s">
        <v>106</v>
      </c>
      <c r="C499" s="78" t="s">
        <v>495</v>
      </c>
      <c r="D499" s="78" t="s">
        <v>43</v>
      </c>
      <c r="E499" s="78" t="s">
        <v>29</v>
      </c>
      <c r="F499" s="78" t="s">
        <v>27</v>
      </c>
      <c r="G499" s="78" t="s">
        <v>107</v>
      </c>
      <c r="H499" s="78" t="s">
        <v>25</v>
      </c>
      <c r="I499" s="78" t="s">
        <v>105</v>
      </c>
      <c r="J499" s="78"/>
      <c r="K499" s="111" t="n">
        <f aca="false">K500</f>
        <v>840000</v>
      </c>
      <c r="L499" s="111" t="n">
        <f aca="false">L500</f>
        <v>840000</v>
      </c>
      <c r="M499" s="111" t="n">
        <f aca="false">M500</f>
        <v>0</v>
      </c>
      <c r="N499" s="111" t="n">
        <f aca="false">L499+M499</f>
        <v>840000</v>
      </c>
      <c r="O499" s="111" t="n">
        <f aca="false">O500</f>
        <v>0</v>
      </c>
      <c r="P499" s="111" t="n">
        <f aca="false">N499+O499</f>
        <v>840000</v>
      </c>
      <c r="Q499" s="111" t="n">
        <f aca="false">Q500</f>
        <v>840000</v>
      </c>
      <c r="R499" s="111" t="n">
        <f aca="false">R500</f>
        <v>0</v>
      </c>
      <c r="S499" s="114" t="n">
        <f aca="false">Q499+R499</f>
        <v>840000</v>
      </c>
      <c r="T499" s="111" t="n">
        <f aca="false">T500</f>
        <v>0</v>
      </c>
      <c r="U499" s="114" t="n">
        <f aca="false">S499+T499</f>
        <v>840000</v>
      </c>
    </row>
    <row r="500" customFormat="false" ht="15.6" hidden="false" customHeight="false" outlineLevel="0" collapsed="false">
      <c r="A500" s="112"/>
      <c r="B500" s="33" t="s">
        <v>157</v>
      </c>
      <c r="C500" s="78" t="s">
        <v>495</v>
      </c>
      <c r="D500" s="78" t="s">
        <v>43</v>
      </c>
      <c r="E500" s="78" t="s">
        <v>29</v>
      </c>
      <c r="F500" s="78" t="s">
        <v>27</v>
      </c>
      <c r="G500" s="78" t="s">
        <v>107</v>
      </c>
      <c r="H500" s="78" t="s">
        <v>33</v>
      </c>
      <c r="I500" s="78" t="s">
        <v>105</v>
      </c>
      <c r="J500" s="78"/>
      <c r="K500" s="111" t="n">
        <f aca="false">K501</f>
        <v>840000</v>
      </c>
      <c r="L500" s="111" t="n">
        <f aca="false">L501</f>
        <v>840000</v>
      </c>
      <c r="M500" s="111" t="n">
        <f aca="false">M501</f>
        <v>0</v>
      </c>
      <c r="N500" s="111" t="n">
        <f aca="false">L500+M500</f>
        <v>840000</v>
      </c>
      <c r="O500" s="111" t="n">
        <f aca="false">O501</f>
        <v>0</v>
      </c>
      <c r="P500" s="111" t="n">
        <f aca="false">N500+O500</f>
        <v>840000</v>
      </c>
      <c r="Q500" s="111" t="n">
        <f aca="false">Q501</f>
        <v>840000</v>
      </c>
      <c r="R500" s="111" t="n">
        <f aca="false">R501</f>
        <v>0</v>
      </c>
      <c r="S500" s="114" t="n">
        <f aca="false">Q500+R500</f>
        <v>840000</v>
      </c>
      <c r="T500" s="111" t="n">
        <f aca="false">T501</f>
        <v>0</v>
      </c>
      <c r="U500" s="114" t="n">
        <f aca="false">S500+T500</f>
        <v>840000</v>
      </c>
    </row>
    <row r="501" customFormat="false" ht="46.8" hidden="false" customHeight="false" outlineLevel="0" collapsed="false">
      <c r="A501" s="112"/>
      <c r="B501" s="33" t="s">
        <v>164</v>
      </c>
      <c r="C501" s="78" t="s">
        <v>495</v>
      </c>
      <c r="D501" s="78" t="s">
        <v>43</v>
      </c>
      <c r="E501" s="78" t="s">
        <v>29</v>
      </c>
      <c r="F501" s="78" t="s">
        <v>27</v>
      </c>
      <c r="G501" s="78" t="s">
        <v>107</v>
      </c>
      <c r="H501" s="78" t="s">
        <v>33</v>
      </c>
      <c r="I501" s="78" t="s">
        <v>165</v>
      </c>
      <c r="J501" s="78"/>
      <c r="K501" s="111" t="n">
        <f aca="false">K502</f>
        <v>840000</v>
      </c>
      <c r="L501" s="111" t="n">
        <f aca="false">L502</f>
        <v>840000</v>
      </c>
      <c r="M501" s="111" t="n">
        <f aca="false">M502</f>
        <v>0</v>
      </c>
      <c r="N501" s="111" t="n">
        <f aca="false">L501+M501</f>
        <v>840000</v>
      </c>
      <c r="O501" s="111" t="n">
        <f aca="false">O502</f>
        <v>0</v>
      </c>
      <c r="P501" s="111" t="n">
        <f aca="false">N501+O501</f>
        <v>840000</v>
      </c>
      <c r="Q501" s="111" t="n">
        <f aca="false">Q502</f>
        <v>840000</v>
      </c>
      <c r="R501" s="111" t="n">
        <f aca="false">R502</f>
        <v>0</v>
      </c>
      <c r="S501" s="114" t="n">
        <f aca="false">Q501+R501</f>
        <v>840000</v>
      </c>
      <c r="T501" s="111" t="n">
        <f aca="false">T502</f>
        <v>0</v>
      </c>
      <c r="U501" s="114" t="n">
        <f aca="false">S501+T501</f>
        <v>840000</v>
      </c>
    </row>
    <row r="502" customFormat="false" ht="15.6" hidden="false" customHeight="false" outlineLevel="0" collapsed="false">
      <c r="A502" s="112"/>
      <c r="B502" s="20" t="s">
        <v>116</v>
      </c>
      <c r="C502" s="78" t="s">
        <v>495</v>
      </c>
      <c r="D502" s="78" t="s">
        <v>43</v>
      </c>
      <c r="E502" s="78" t="s">
        <v>29</v>
      </c>
      <c r="F502" s="78" t="s">
        <v>27</v>
      </c>
      <c r="G502" s="78" t="s">
        <v>107</v>
      </c>
      <c r="H502" s="78" t="s">
        <v>33</v>
      </c>
      <c r="I502" s="78" t="s">
        <v>165</v>
      </c>
      <c r="J502" s="78" t="s">
        <v>117</v>
      </c>
      <c r="K502" s="111" t="n">
        <v>840000</v>
      </c>
      <c r="L502" s="111" t="n">
        <v>840000</v>
      </c>
      <c r="M502" s="111"/>
      <c r="N502" s="111" t="n">
        <f aca="false">L502+M502</f>
        <v>840000</v>
      </c>
      <c r="O502" s="111"/>
      <c r="P502" s="111" t="n">
        <f aca="false">N502+O502</f>
        <v>840000</v>
      </c>
      <c r="Q502" s="111" t="n">
        <v>840000</v>
      </c>
      <c r="R502" s="111"/>
      <c r="S502" s="114" t="n">
        <f aca="false">Q502+R502</f>
        <v>840000</v>
      </c>
      <c r="T502" s="111"/>
      <c r="U502" s="114" t="n">
        <f aca="false">S502+T502</f>
        <v>840000</v>
      </c>
    </row>
    <row r="503" customFormat="false" ht="15.6" hidden="false" customHeight="false" outlineLevel="0" collapsed="false">
      <c r="A503" s="112"/>
      <c r="B503" s="33" t="s">
        <v>77</v>
      </c>
      <c r="C503" s="78" t="s">
        <v>495</v>
      </c>
      <c r="D503" s="78" t="s">
        <v>43</v>
      </c>
      <c r="E503" s="78" t="s">
        <v>31</v>
      </c>
      <c r="F503" s="78"/>
      <c r="G503" s="78"/>
      <c r="H503" s="78"/>
      <c r="I503" s="78"/>
      <c r="J503" s="78"/>
      <c r="K503" s="111" t="n">
        <f aca="false">K504</f>
        <v>11103800</v>
      </c>
      <c r="L503" s="111" t="n">
        <f aca="false">L504</f>
        <v>11103800</v>
      </c>
      <c r="M503" s="111" t="n">
        <f aca="false">M504</f>
        <v>0</v>
      </c>
      <c r="N503" s="111" t="n">
        <f aca="false">L503+M503</f>
        <v>11103800</v>
      </c>
      <c r="O503" s="111" t="n">
        <f aca="false">O504</f>
        <v>0</v>
      </c>
      <c r="P503" s="111" t="n">
        <f aca="false">N503+O503</f>
        <v>11103800</v>
      </c>
      <c r="Q503" s="111" t="n">
        <f aca="false">Q504</f>
        <v>11103800</v>
      </c>
      <c r="R503" s="111" t="n">
        <f aca="false">R504</f>
        <v>0</v>
      </c>
      <c r="S503" s="114" t="n">
        <f aca="false">Q503+R503</f>
        <v>11103800</v>
      </c>
      <c r="T503" s="111" t="n">
        <f aca="false">T504</f>
        <v>0</v>
      </c>
      <c r="U503" s="114" t="n">
        <f aca="false">S503+T503</f>
        <v>11103800</v>
      </c>
    </row>
    <row r="504" customFormat="false" ht="46.8" hidden="false" customHeight="false" outlineLevel="0" collapsed="false">
      <c r="A504" s="112"/>
      <c r="B504" s="20" t="s">
        <v>103</v>
      </c>
      <c r="C504" s="78" t="s">
        <v>495</v>
      </c>
      <c r="D504" s="78" t="s">
        <v>43</v>
      </c>
      <c r="E504" s="78" t="s">
        <v>31</v>
      </c>
      <c r="F504" s="78" t="s">
        <v>27</v>
      </c>
      <c r="G504" s="78" t="s">
        <v>104</v>
      </c>
      <c r="H504" s="78" t="s">
        <v>25</v>
      </c>
      <c r="I504" s="78" t="s">
        <v>105</v>
      </c>
      <c r="J504" s="78"/>
      <c r="K504" s="111" t="n">
        <f aca="false">K505</f>
        <v>11103800</v>
      </c>
      <c r="L504" s="111" t="n">
        <f aca="false">L505</f>
        <v>11103800</v>
      </c>
      <c r="M504" s="111" t="n">
        <f aca="false">M505</f>
        <v>0</v>
      </c>
      <c r="N504" s="111" t="n">
        <f aca="false">L504+M504</f>
        <v>11103800</v>
      </c>
      <c r="O504" s="111" t="n">
        <f aca="false">O505</f>
        <v>0</v>
      </c>
      <c r="P504" s="111" t="n">
        <f aca="false">N504+O504</f>
        <v>11103800</v>
      </c>
      <c r="Q504" s="111" t="n">
        <f aca="false">Q505</f>
        <v>11103800</v>
      </c>
      <c r="R504" s="111" t="n">
        <f aca="false">R505</f>
        <v>0</v>
      </c>
      <c r="S504" s="114" t="n">
        <f aca="false">Q504+R504</f>
        <v>11103800</v>
      </c>
      <c r="T504" s="111" t="n">
        <f aca="false">T505</f>
        <v>0</v>
      </c>
      <c r="U504" s="114" t="n">
        <f aca="false">S504+T504</f>
        <v>11103800</v>
      </c>
    </row>
    <row r="505" customFormat="false" ht="46.8" hidden="false" customHeight="false" outlineLevel="0" collapsed="false">
      <c r="A505" s="112"/>
      <c r="B505" s="20" t="s">
        <v>106</v>
      </c>
      <c r="C505" s="78" t="s">
        <v>495</v>
      </c>
      <c r="D505" s="78" t="s">
        <v>43</v>
      </c>
      <c r="E505" s="78" t="s">
        <v>31</v>
      </c>
      <c r="F505" s="78" t="s">
        <v>27</v>
      </c>
      <c r="G505" s="78" t="s">
        <v>107</v>
      </c>
      <c r="H505" s="78" t="s">
        <v>25</v>
      </c>
      <c r="I505" s="78" t="s">
        <v>105</v>
      </c>
      <c r="J505" s="78"/>
      <c r="K505" s="111" t="n">
        <f aca="false">K506+K509</f>
        <v>11103800</v>
      </c>
      <c r="L505" s="111" t="n">
        <f aca="false">L506+L509</f>
        <v>11103800</v>
      </c>
      <c r="M505" s="111" t="n">
        <f aca="false">M506+M509</f>
        <v>0</v>
      </c>
      <c r="N505" s="111" t="n">
        <f aca="false">L505+M505</f>
        <v>11103800</v>
      </c>
      <c r="O505" s="111" t="n">
        <f aca="false">O506+O509</f>
        <v>0</v>
      </c>
      <c r="P505" s="111" t="n">
        <f aca="false">N505+O505</f>
        <v>11103800</v>
      </c>
      <c r="Q505" s="111" t="n">
        <f aca="false">Q506+Q509</f>
        <v>11103800</v>
      </c>
      <c r="R505" s="111" t="n">
        <f aca="false">R506+R509</f>
        <v>0</v>
      </c>
      <c r="S505" s="114" t="n">
        <f aca="false">Q505+R505</f>
        <v>11103800</v>
      </c>
      <c r="T505" s="111" t="n">
        <f aca="false">T506+T509</f>
        <v>0</v>
      </c>
      <c r="U505" s="114" t="n">
        <f aca="false">S505+T505</f>
        <v>11103800</v>
      </c>
    </row>
    <row r="506" customFormat="false" ht="17.1" hidden="false" customHeight="true" outlineLevel="0" collapsed="false">
      <c r="A506" s="112"/>
      <c r="B506" s="20" t="s">
        <v>108</v>
      </c>
      <c r="C506" s="78" t="s">
        <v>495</v>
      </c>
      <c r="D506" s="78" t="s">
        <v>43</v>
      </c>
      <c r="E506" s="78" t="s">
        <v>31</v>
      </c>
      <c r="F506" s="78" t="s">
        <v>27</v>
      </c>
      <c r="G506" s="78" t="s">
        <v>107</v>
      </c>
      <c r="H506" s="78" t="s">
        <v>24</v>
      </c>
      <c r="I506" s="78" t="s">
        <v>105</v>
      </c>
      <c r="J506" s="78"/>
      <c r="K506" s="111" t="n">
        <f aca="false">K507</f>
        <v>10553800</v>
      </c>
      <c r="L506" s="111" t="n">
        <f aca="false">L507</f>
        <v>10553800</v>
      </c>
      <c r="M506" s="111" t="n">
        <f aca="false">M507</f>
        <v>0</v>
      </c>
      <c r="N506" s="111" t="n">
        <f aca="false">L506+M506</f>
        <v>10553800</v>
      </c>
      <c r="O506" s="111" t="n">
        <f aca="false">O507</f>
        <v>0</v>
      </c>
      <c r="P506" s="111" t="n">
        <f aca="false">N506+O506</f>
        <v>10553800</v>
      </c>
      <c r="Q506" s="111" t="n">
        <f aca="false">Q507</f>
        <v>10553800</v>
      </c>
      <c r="R506" s="111" t="n">
        <f aca="false">R507</f>
        <v>0</v>
      </c>
      <c r="S506" s="114" t="n">
        <f aca="false">Q506+R506</f>
        <v>10553800</v>
      </c>
      <c r="T506" s="111" t="n">
        <f aca="false">T507</f>
        <v>0</v>
      </c>
      <c r="U506" s="114" t="n">
        <f aca="false">S506+T506</f>
        <v>10553800</v>
      </c>
    </row>
    <row r="507" customFormat="false" ht="78" hidden="false" customHeight="false" outlineLevel="0" collapsed="false">
      <c r="A507" s="112"/>
      <c r="B507" s="20" t="s">
        <v>497</v>
      </c>
      <c r="C507" s="78" t="s">
        <v>495</v>
      </c>
      <c r="D507" s="78" t="s">
        <v>43</v>
      </c>
      <c r="E507" s="78" t="s">
        <v>31</v>
      </c>
      <c r="F507" s="78" t="s">
        <v>27</v>
      </c>
      <c r="G507" s="78" t="s">
        <v>107</v>
      </c>
      <c r="H507" s="78" t="s">
        <v>24</v>
      </c>
      <c r="I507" s="78" t="s">
        <v>115</v>
      </c>
      <c r="J507" s="78"/>
      <c r="K507" s="111" t="n">
        <f aca="false">K508</f>
        <v>10553800</v>
      </c>
      <c r="L507" s="111" t="n">
        <f aca="false">L508</f>
        <v>10553800</v>
      </c>
      <c r="M507" s="111" t="n">
        <f aca="false">M508</f>
        <v>0</v>
      </c>
      <c r="N507" s="111" t="n">
        <f aca="false">L507+M507</f>
        <v>10553800</v>
      </c>
      <c r="O507" s="111" t="n">
        <f aca="false">O508</f>
        <v>0</v>
      </c>
      <c r="P507" s="111" t="n">
        <f aca="false">N507+O507</f>
        <v>10553800</v>
      </c>
      <c r="Q507" s="111" t="n">
        <f aca="false">Q508</f>
        <v>10553800</v>
      </c>
      <c r="R507" s="111" t="n">
        <f aca="false">R508</f>
        <v>0</v>
      </c>
      <c r="S507" s="114" t="n">
        <f aca="false">Q507+R507</f>
        <v>10553800</v>
      </c>
      <c r="T507" s="111" t="n">
        <f aca="false">T508</f>
        <v>0</v>
      </c>
      <c r="U507" s="114" t="n">
        <f aca="false">S507+T507</f>
        <v>10553800</v>
      </c>
    </row>
    <row r="508" customFormat="false" ht="20.1" hidden="false" customHeight="true" outlineLevel="0" collapsed="false">
      <c r="A508" s="112"/>
      <c r="B508" s="20" t="s">
        <v>116</v>
      </c>
      <c r="C508" s="78" t="s">
        <v>495</v>
      </c>
      <c r="D508" s="78" t="s">
        <v>43</v>
      </c>
      <c r="E508" s="78" t="s">
        <v>31</v>
      </c>
      <c r="F508" s="78" t="s">
        <v>27</v>
      </c>
      <c r="G508" s="78" t="s">
        <v>107</v>
      </c>
      <c r="H508" s="78" t="s">
        <v>24</v>
      </c>
      <c r="I508" s="78" t="s">
        <v>115</v>
      </c>
      <c r="J508" s="78" t="s">
        <v>117</v>
      </c>
      <c r="K508" s="111" t="n">
        <v>10553800</v>
      </c>
      <c r="L508" s="111" t="n">
        <v>10553800</v>
      </c>
      <c r="M508" s="111"/>
      <c r="N508" s="111" t="n">
        <f aca="false">L508+M508</f>
        <v>10553800</v>
      </c>
      <c r="O508" s="111"/>
      <c r="P508" s="111" t="n">
        <f aca="false">N508+O508</f>
        <v>10553800</v>
      </c>
      <c r="Q508" s="111" t="n">
        <v>10553800</v>
      </c>
      <c r="R508" s="111"/>
      <c r="S508" s="114" t="n">
        <f aca="false">Q508+R508</f>
        <v>10553800</v>
      </c>
      <c r="T508" s="111"/>
      <c r="U508" s="114" t="n">
        <f aca="false">S508+T508</f>
        <v>10553800</v>
      </c>
    </row>
    <row r="509" customFormat="false" ht="46.8" hidden="false" customHeight="false" outlineLevel="0" collapsed="false">
      <c r="A509" s="112"/>
      <c r="B509" s="20" t="s">
        <v>498</v>
      </c>
      <c r="C509" s="78" t="s">
        <v>495</v>
      </c>
      <c r="D509" s="78" t="s">
        <v>43</v>
      </c>
      <c r="E509" s="78" t="s">
        <v>31</v>
      </c>
      <c r="F509" s="78" t="s">
        <v>27</v>
      </c>
      <c r="G509" s="78" t="s">
        <v>107</v>
      </c>
      <c r="H509" s="78" t="s">
        <v>27</v>
      </c>
      <c r="I509" s="78" t="s">
        <v>105</v>
      </c>
      <c r="J509" s="78"/>
      <c r="K509" s="111" t="n">
        <f aca="false">K510</f>
        <v>550000</v>
      </c>
      <c r="L509" s="111" t="n">
        <f aca="false">L510</f>
        <v>550000</v>
      </c>
      <c r="M509" s="111" t="n">
        <f aca="false">M510</f>
        <v>0</v>
      </c>
      <c r="N509" s="111" t="n">
        <f aca="false">L509+M509</f>
        <v>550000</v>
      </c>
      <c r="O509" s="111" t="n">
        <f aca="false">O510</f>
        <v>0</v>
      </c>
      <c r="P509" s="111" t="n">
        <f aca="false">N509+O509</f>
        <v>550000</v>
      </c>
      <c r="Q509" s="111" t="n">
        <f aca="false">Q510</f>
        <v>550000</v>
      </c>
      <c r="R509" s="111" t="n">
        <f aca="false">R510</f>
        <v>0</v>
      </c>
      <c r="S509" s="114" t="n">
        <f aca="false">Q509+R509</f>
        <v>550000</v>
      </c>
      <c r="T509" s="111" t="n">
        <f aca="false">T510</f>
        <v>0</v>
      </c>
      <c r="U509" s="114" t="n">
        <f aca="false">S509+T509</f>
        <v>550000</v>
      </c>
    </row>
    <row r="510" customFormat="false" ht="78" hidden="false" customHeight="false" outlineLevel="0" collapsed="false">
      <c r="A510" s="112"/>
      <c r="B510" s="20" t="s">
        <v>497</v>
      </c>
      <c r="C510" s="78" t="s">
        <v>495</v>
      </c>
      <c r="D510" s="78" t="s">
        <v>43</v>
      </c>
      <c r="E510" s="78" t="s">
        <v>31</v>
      </c>
      <c r="F510" s="78" t="s">
        <v>27</v>
      </c>
      <c r="G510" s="78" t="s">
        <v>107</v>
      </c>
      <c r="H510" s="78" t="s">
        <v>27</v>
      </c>
      <c r="I510" s="78" t="s">
        <v>115</v>
      </c>
      <c r="J510" s="78"/>
      <c r="K510" s="111" t="n">
        <f aca="false">K511</f>
        <v>550000</v>
      </c>
      <c r="L510" s="111" t="n">
        <f aca="false">L511</f>
        <v>550000</v>
      </c>
      <c r="M510" s="111" t="n">
        <f aca="false">M511</f>
        <v>0</v>
      </c>
      <c r="N510" s="111" t="n">
        <f aca="false">L510+M510</f>
        <v>550000</v>
      </c>
      <c r="O510" s="111" t="n">
        <f aca="false">O511</f>
        <v>0</v>
      </c>
      <c r="P510" s="111" t="n">
        <f aca="false">N510+O510</f>
        <v>550000</v>
      </c>
      <c r="Q510" s="111" t="n">
        <f aca="false">Q511</f>
        <v>550000</v>
      </c>
      <c r="R510" s="111" t="n">
        <f aca="false">R511</f>
        <v>0</v>
      </c>
      <c r="S510" s="114" t="n">
        <f aca="false">Q510+R510</f>
        <v>550000</v>
      </c>
      <c r="T510" s="111" t="n">
        <f aca="false">T511</f>
        <v>0</v>
      </c>
      <c r="U510" s="114" t="n">
        <f aca="false">S510+T510</f>
        <v>550000</v>
      </c>
    </row>
    <row r="511" customFormat="false" ht="18.6" hidden="false" customHeight="true" outlineLevel="0" collapsed="false">
      <c r="A511" s="112"/>
      <c r="B511" s="20" t="s">
        <v>116</v>
      </c>
      <c r="C511" s="78" t="s">
        <v>495</v>
      </c>
      <c r="D511" s="78" t="s">
        <v>43</v>
      </c>
      <c r="E511" s="78" t="s">
        <v>31</v>
      </c>
      <c r="F511" s="78" t="s">
        <v>27</v>
      </c>
      <c r="G511" s="78" t="s">
        <v>107</v>
      </c>
      <c r="H511" s="78" t="s">
        <v>27</v>
      </c>
      <c r="I511" s="78" t="s">
        <v>115</v>
      </c>
      <c r="J511" s="78" t="s">
        <v>117</v>
      </c>
      <c r="K511" s="111" t="n">
        <v>550000</v>
      </c>
      <c r="L511" s="111" t="n">
        <v>550000</v>
      </c>
      <c r="M511" s="111"/>
      <c r="N511" s="111" t="n">
        <f aca="false">L511+M511</f>
        <v>550000</v>
      </c>
      <c r="O511" s="111"/>
      <c r="P511" s="111" t="n">
        <f aca="false">N511+O511</f>
        <v>550000</v>
      </c>
      <c r="Q511" s="111" t="n">
        <v>550000</v>
      </c>
      <c r="R511" s="111"/>
      <c r="S511" s="114" t="n">
        <f aca="false">Q511+R511</f>
        <v>550000</v>
      </c>
      <c r="T511" s="111"/>
      <c r="U511" s="114" t="n">
        <f aca="false">S511+T511</f>
        <v>550000</v>
      </c>
    </row>
    <row r="512" customFormat="false" ht="15.6" hidden="false" customHeight="false" outlineLevel="0" collapsed="false">
      <c r="A512" s="112"/>
      <c r="B512" s="2" t="s">
        <v>80</v>
      </c>
      <c r="C512" s="78" t="s">
        <v>495</v>
      </c>
      <c r="D512" s="78" t="s">
        <v>37</v>
      </c>
      <c r="E512" s="78"/>
      <c r="F512" s="78"/>
      <c r="G512" s="78"/>
      <c r="H512" s="78"/>
      <c r="I512" s="78"/>
      <c r="J512" s="78"/>
      <c r="K512" s="111" t="n">
        <f aca="false">K519+K513</f>
        <v>61434480.63</v>
      </c>
      <c r="L512" s="111" t="n">
        <f aca="false">L519+L513</f>
        <v>61092084.21</v>
      </c>
      <c r="M512" s="111" t="n">
        <f aca="false">M519+M513</f>
        <v>0</v>
      </c>
      <c r="N512" s="111" t="n">
        <f aca="false">L512+M512</f>
        <v>61092084.21</v>
      </c>
      <c r="O512" s="111" t="n">
        <f aca="false">O519+O513</f>
        <v>0</v>
      </c>
      <c r="P512" s="111" t="n">
        <f aca="false">N512+O512</f>
        <v>61092084.21</v>
      </c>
      <c r="Q512" s="111" t="n">
        <f aca="false">Q519+Q513</f>
        <v>58467701.95</v>
      </c>
      <c r="R512" s="111" t="n">
        <f aca="false">R519+R513</f>
        <v>0</v>
      </c>
      <c r="S512" s="114" t="n">
        <f aca="false">Q512+R512</f>
        <v>58467701.95</v>
      </c>
      <c r="T512" s="111" t="n">
        <f aca="false">T519+T513</f>
        <v>0</v>
      </c>
      <c r="U512" s="114" t="n">
        <f aca="false">S512+T512</f>
        <v>58467701.95</v>
      </c>
    </row>
    <row r="513" customFormat="false" ht="15.6" hidden="false" customHeight="false" outlineLevel="0" collapsed="false">
      <c r="A513" s="112"/>
      <c r="B513" s="2" t="s">
        <v>81</v>
      </c>
      <c r="C513" s="78" t="s">
        <v>495</v>
      </c>
      <c r="D513" s="78" t="s">
        <v>37</v>
      </c>
      <c r="E513" s="78" t="s">
        <v>24</v>
      </c>
      <c r="F513" s="78"/>
      <c r="G513" s="78"/>
      <c r="H513" s="78"/>
      <c r="I513" s="78"/>
      <c r="J513" s="78"/>
      <c r="K513" s="111" t="n">
        <f aca="false">K514</f>
        <v>2377443</v>
      </c>
      <c r="L513" s="111" t="n">
        <f aca="false">L514</f>
        <v>2474918.16</v>
      </c>
      <c r="M513" s="111" t="n">
        <f aca="false">M514</f>
        <v>0</v>
      </c>
      <c r="N513" s="111" t="n">
        <f aca="false">L513+M513</f>
        <v>2474918.16</v>
      </c>
      <c r="O513" s="111" t="n">
        <f aca="false">O514</f>
        <v>-147675</v>
      </c>
      <c r="P513" s="111" t="n">
        <f aca="false">N513+O513</f>
        <v>2327243.16</v>
      </c>
      <c r="Q513" s="111" t="n">
        <f aca="false">Q514</f>
        <v>2474918.16</v>
      </c>
      <c r="R513" s="111" t="n">
        <f aca="false">R514</f>
        <v>0</v>
      </c>
      <c r="S513" s="114" t="n">
        <f aca="false">Q513+R513</f>
        <v>2474918.16</v>
      </c>
      <c r="T513" s="111" t="n">
        <f aca="false">T514</f>
        <v>-147675</v>
      </c>
      <c r="U513" s="114" t="n">
        <f aca="false">S513+T513</f>
        <v>2327243.16</v>
      </c>
    </row>
    <row r="514" customFormat="false" ht="46.8" hidden="false" customHeight="false" outlineLevel="0" collapsed="false">
      <c r="A514" s="112"/>
      <c r="B514" s="20" t="s">
        <v>103</v>
      </c>
      <c r="C514" s="78" t="s">
        <v>495</v>
      </c>
      <c r="D514" s="78" t="s">
        <v>37</v>
      </c>
      <c r="E514" s="78" t="s">
        <v>24</v>
      </c>
      <c r="F514" s="78" t="s">
        <v>27</v>
      </c>
      <c r="G514" s="78" t="s">
        <v>104</v>
      </c>
      <c r="H514" s="78" t="s">
        <v>25</v>
      </c>
      <c r="I514" s="78" t="s">
        <v>105</v>
      </c>
      <c r="J514" s="78"/>
      <c r="K514" s="111" t="n">
        <f aca="false">K515</f>
        <v>2377443</v>
      </c>
      <c r="L514" s="111" t="n">
        <f aca="false">L515</f>
        <v>2474918.16</v>
      </c>
      <c r="M514" s="111" t="n">
        <f aca="false">M515</f>
        <v>0</v>
      </c>
      <c r="N514" s="111" t="n">
        <f aca="false">L514+M514</f>
        <v>2474918.16</v>
      </c>
      <c r="O514" s="111" t="n">
        <f aca="false">O515</f>
        <v>-147675</v>
      </c>
      <c r="P514" s="111" t="n">
        <f aca="false">N514+O514</f>
        <v>2327243.16</v>
      </c>
      <c r="Q514" s="111" t="n">
        <f aca="false">Q515</f>
        <v>2474918.16</v>
      </c>
      <c r="R514" s="111" t="n">
        <f aca="false">R515</f>
        <v>0</v>
      </c>
      <c r="S514" s="114" t="n">
        <f aca="false">Q514+R514</f>
        <v>2474918.16</v>
      </c>
      <c r="T514" s="111" t="n">
        <f aca="false">T515</f>
        <v>-147675</v>
      </c>
      <c r="U514" s="114" t="n">
        <f aca="false">S514+T514</f>
        <v>2327243.16</v>
      </c>
    </row>
    <row r="515" customFormat="false" ht="46.8" hidden="false" customHeight="false" outlineLevel="0" collapsed="false">
      <c r="A515" s="112"/>
      <c r="B515" s="20" t="s">
        <v>106</v>
      </c>
      <c r="C515" s="78" t="s">
        <v>495</v>
      </c>
      <c r="D515" s="78" t="s">
        <v>37</v>
      </c>
      <c r="E515" s="78" t="s">
        <v>24</v>
      </c>
      <c r="F515" s="78" t="s">
        <v>27</v>
      </c>
      <c r="G515" s="78" t="s">
        <v>107</v>
      </c>
      <c r="H515" s="78" t="s">
        <v>25</v>
      </c>
      <c r="I515" s="78" t="s">
        <v>105</v>
      </c>
      <c r="J515" s="78"/>
      <c r="K515" s="111" t="n">
        <f aca="false">K516</f>
        <v>2377443</v>
      </c>
      <c r="L515" s="111" t="n">
        <f aca="false">L516</f>
        <v>2474918.16</v>
      </c>
      <c r="M515" s="111" t="n">
        <f aca="false">M516</f>
        <v>0</v>
      </c>
      <c r="N515" s="111" t="n">
        <f aca="false">L515+M515</f>
        <v>2474918.16</v>
      </c>
      <c r="O515" s="111" t="n">
        <f aca="false">O516</f>
        <v>-147675</v>
      </c>
      <c r="P515" s="111" t="n">
        <f aca="false">N515+O515</f>
        <v>2327243.16</v>
      </c>
      <c r="Q515" s="111" t="n">
        <f aca="false">Q516</f>
        <v>2474918.16</v>
      </c>
      <c r="R515" s="111" t="n">
        <f aca="false">R516</f>
        <v>0</v>
      </c>
      <c r="S515" s="114" t="n">
        <f aca="false">Q515+R515</f>
        <v>2474918.16</v>
      </c>
      <c r="T515" s="111" t="n">
        <f aca="false">T516</f>
        <v>-147675</v>
      </c>
      <c r="U515" s="114" t="n">
        <f aca="false">S515+T515</f>
        <v>2327243.16</v>
      </c>
    </row>
    <row r="516" customFormat="false" ht="23.4" hidden="false" customHeight="true" outlineLevel="0" collapsed="false">
      <c r="A516" s="112"/>
      <c r="B516" s="20" t="s">
        <v>146</v>
      </c>
      <c r="C516" s="78" t="s">
        <v>495</v>
      </c>
      <c r="D516" s="78" t="s">
        <v>37</v>
      </c>
      <c r="E516" s="78" t="s">
        <v>24</v>
      </c>
      <c r="F516" s="78" t="s">
        <v>27</v>
      </c>
      <c r="G516" s="78" t="s">
        <v>107</v>
      </c>
      <c r="H516" s="78" t="s">
        <v>29</v>
      </c>
      <c r="I516" s="78" t="s">
        <v>105</v>
      </c>
      <c r="J516" s="78"/>
      <c r="K516" s="111" t="n">
        <f aca="false">K517</f>
        <v>2377443</v>
      </c>
      <c r="L516" s="111" t="n">
        <f aca="false">L517</f>
        <v>2474918.16</v>
      </c>
      <c r="M516" s="111" t="n">
        <f aca="false">M517</f>
        <v>0</v>
      </c>
      <c r="N516" s="111" t="n">
        <f aca="false">L516+M516</f>
        <v>2474918.16</v>
      </c>
      <c r="O516" s="111" t="n">
        <f aca="false">O517</f>
        <v>-147675</v>
      </c>
      <c r="P516" s="111" t="n">
        <f aca="false">N516+O516</f>
        <v>2327243.16</v>
      </c>
      <c r="Q516" s="111" t="n">
        <f aca="false">Q517</f>
        <v>2474918.16</v>
      </c>
      <c r="R516" s="111" t="n">
        <f aca="false">R517</f>
        <v>0</v>
      </c>
      <c r="S516" s="114" t="n">
        <f aca="false">Q516+R516</f>
        <v>2474918.16</v>
      </c>
      <c r="T516" s="111" t="n">
        <f aca="false">T517</f>
        <v>-147675</v>
      </c>
      <c r="U516" s="114" t="n">
        <f aca="false">S516+T516</f>
        <v>2327243.16</v>
      </c>
    </row>
    <row r="517" customFormat="false" ht="34.5" hidden="false" customHeight="true" outlineLevel="0" collapsed="false">
      <c r="A517" s="112"/>
      <c r="B517" s="33" t="s">
        <v>147</v>
      </c>
      <c r="C517" s="78" t="s">
        <v>495</v>
      </c>
      <c r="D517" s="78" t="s">
        <v>37</v>
      </c>
      <c r="E517" s="78" t="s">
        <v>24</v>
      </c>
      <c r="F517" s="78" t="s">
        <v>27</v>
      </c>
      <c r="G517" s="78" t="s">
        <v>107</v>
      </c>
      <c r="H517" s="78" t="s">
        <v>29</v>
      </c>
      <c r="I517" s="78" t="s">
        <v>148</v>
      </c>
      <c r="J517" s="78"/>
      <c r="K517" s="111" t="n">
        <f aca="false">K518</f>
        <v>2377443</v>
      </c>
      <c r="L517" s="111" t="n">
        <f aca="false">L518</f>
        <v>2474918.16</v>
      </c>
      <c r="M517" s="111" t="n">
        <f aca="false">M518</f>
        <v>0</v>
      </c>
      <c r="N517" s="111" t="n">
        <f aca="false">L517+M517</f>
        <v>2474918.16</v>
      </c>
      <c r="O517" s="111" t="n">
        <f aca="false">O518</f>
        <v>-147675</v>
      </c>
      <c r="P517" s="111" t="n">
        <f aca="false">N517+O517</f>
        <v>2327243.16</v>
      </c>
      <c r="Q517" s="111" t="n">
        <f aca="false">Q518</f>
        <v>2474918.16</v>
      </c>
      <c r="R517" s="111" t="n">
        <f aca="false">R518</f>
        <v>0</v>
      </c>
      <c r="S517" s="114" t="n">
        <f aca="false">Q517+R517</f>
        <v>2474918.16</v>
      </c>
      <c r="T517" s="111" t="n">
        <f aca="false">T518</f>
        <v>-147675</v>
      </c>
      <c r="U517" s="114" t="n">
        <f aca="false">S517+T517</f>
        <v>2327243.16</v>
      </c>
    </row>
    <row r="518" customFormat="false" ht="35.4" hidden="false" customHeight="true" outlineLevel="0" collapsed="false">
      <c r="A518" s="112"/>
      <c r="B518" s="33" t="s">
        <v>111</v>
      </c>
      <c r="C518" s="78" t="s">
        <v>495</v>
      </c>
      <c r="D518" s="78" t="s">
        <v>37</v>
      </c>
      <c r="E518" s="78" t="s">
        <v>24</v>
      </c>
      <c r="F518" s="78" t="s">
        <v>27</v>
      </c>
      <c r="G518" s="78" t="s">
        <v>107</v>
      </c>
      <c r="H518" s="78" t="s">
        <v>29</v>
      </c>
      <c r="I518" s="78" t="s">
        <v>148</v>
      </c>
      <c r="J518" s="78" t="s">
        <v>112</v>
      </c>
      <c r="K518" s="111" t="n">
        <v>2377443</v>
      </c>
      <c r="L518" s="111" t="n">
        <v>2474918.16</v>
      </c>
      <c r="M518" s="111"/>
      <c r="N518" s="111" t="n">
        <f aca="false">L518+M518</f>
        <v>2474918.16</v>
      </c>
      <c r="O518" s="111" t="n">
        <v>-147675</v>
      </c>
      <c r="P518" s="111" t="n">
        <f aca="false">N518+O518</f>
        <v>2327243.16</v>
      </c>
      <c r="Q518" s="111" t="n">
        <v>2474918.16</v>
      </c>
      <c r="R518" s="111"/>
      <c r="S518" s="114" t="n">
        <f aca="false">Q518+R518</f>
        <v>2474918.16</v>
      </c>
      <c r="T518" s="111" t="n">
        <v>-147675</v>
      </c>
      <c r="U518" s="114" t="n">
        <f aca="false">S518+T518</f>
        <v>2327243.16</v>
      </c>
    </row>
    <row r="519" customFormat="false" ht="22.5" hidden="false" customHeight="true" outlineLevel="0" collapsed="false">
      <c r="A519" s="112"/>
      <c r="B519" s="2" t="s">
        <v>82</v>
      </c>
      <c r="C519" s="78" t="s">
        <v>495</v>
      </c>
      <c r="D519" s="78" t="s">
        <v>37</v>
      </c>
      <c r="E519" s="78" t="s">
        <v>29</v>
      </c>
      <c r="F519" s="78"/>
      <c r="G519" s="78"/>
      <c r="H519" s="78"/>
      <c r="I519" s="78"/>
      <c r="J519" s="78"/>
      <c r="K519" s="111" t="n">
        <f aca="false">K520</f>
        <v>59057037.63</v>
      </c>
      <c r="L519" s="111" t="n">
        <f aca="false">L520</f>
        <v>58617166.05</v>
      </c>
      <c r="M519" s="111" t="n">
        <f aca="false">M520</f>
        <v>0</v>
      </c>
      <c r="N519" s="111" t="n">
        <f aca="false">L519+M519</f>
        <v>58617166.05</v>
      </c>
      <c r="O519" s="111" t="n">
        <f aca="false">O520</f>
        <v>147675</v>
      </c>
      <c r="P519" s="111" t="n">
        <f aca="false">N519+O519</f>
        <v>58764841.05</v>
      </c>
      <c r="Q519" s="111" t="n">
        <f aca="false">Q520</f>
        <v>55992783.79</v>
      </c>
      <c r="R519" s="111" t="n">
        <f aca="false">R520</f>
        <v>0</v>
      </c>
      <c r="S519" s="114" t="n">
        <f aca="false">Q519+R519</f>
        <v>55992783.79</v>
      </c>
      <c r="T519" s="111" t="n">
        <f aca="false">T520</f>
        <v>147675</v>
      </c>
      <c r="U519" s="114" t="n">
        <f aca="false">S519+T519</f>
        <v>56140458.79</v>
      </c>
    </row>
    <row r="520" customFormat="false" ht="46.8" hidden="false" customHeight="false" outlineLevel="0" collapsed="false">
      <c r="A520" s="112"/>
      <c r="B520" s="20" t="s">
        <v>103</v>
      </c>
      <c r="C520" s="78" t="s">
        <v>495</v>
      </c>
      <c r="D520" s="78" t="s">
        <v>37</v>
      </c>
      <c r="E520" s="78" t="s">
        <v>29</v>
      </c>
      <c r="F520" s="78" t="s">
        <v>27</v>
      </c>
      <c r="G520" s="78" t="s">
        <v>104</v>
      </c>
      <c r="H520" s="78" t="s">
        <v>25</v>
      </c>
      <c r="I520" s="78" t="s">
        <v>105</v>
      </c>
      <c r="J520" s="78"/>
      <c r="K520" s="111" t="n">
        <f aca="false">K521</f>
        <v>59057037.63</v>
      </c>
      <c r="L520" s="111" t="n">
        <f aca="false">L521</f>
        <v>58617166.05</v>
      </c>
      <c r="M520" s="111" t="n">
        <f aca="false">M521</f>
        <v>0</v>
      </c>
      <c r="N520" s="111" t="n">
        <f aca="false">L520+M520</f>
        <v>58617166.05</v>
      </c>
      <c r="O520" s="111" t="n">
        <f aca="false">O521</f>
        <v>147675</v>
      </c>
      <c r="P520" s="111" t="n">
        <f aca="false">N520+O520</f>
        <v>58764841.05</v>
      </c>
      <c r="Q520" s="111" t="n">
        <f aca="false">Q521</f>
        <v>55992783.79</v>
      </c>
      <c r="R520" s="111" t="n">
        <f aca="false">R521</f>
        <v>0</v>
      </c>
      <c r="S520" s="114" t="n">
        <f aca="false">Q520+R520</f>
        <v>55992783.79</v>
      </c>
      <c r="T520" s="111" t="n">
        <f aca="false">T521</f>
        <v>147675</v>
      </c>
      <c r="U520" s="114" t="n">
        <f aca="false">S520+T520</f>
        <v>56140458.79</v>
      </c>
    </row>
    <row r="521" customFormat="false" ht="46.8" hidden="false" customHeight="false" outlineLevel="0" collapsed="false">
      <c r="A521" s="112"/>
      <c r="B521" s="20" t="s">
        <v>106</v>
      </c>
      <c r="C521" s="78" t="s">
        <v>495</v>
      </c>
      <c r="D521" s="78" t="s">
        <v>37</v>
      </c>
      <c r="E521" s="78" t="s">
        <v>29</v>
      </c>
      <c r="F521" s="78" t="s">
        <v>27</v>
      </c>
      <c r="G521" s="78" t="s">
        <v>107</v>
      </c>
      <c r="H521" s="78" t="s">
        <v>25</v>
      </c>
      <c r="I521" s="78" t="s">
        <v>105</v>
      </c>
      <c r="J521" s="78"/>
      <c r="K521" s="111" t="n">
        <f aca="false">K522</f>
        <v>59057037.63</v>
      </c>
      <c r="L521" s="111" t="n">
        <f aca="false">L522</f>
        <v>58617166.05</v>
      </c>
      <c r="M521" s="111" t="n">
        <f aca="false">M522</f>
        <v>0</v>
      </c>
      <c r="N521" s="111" t="n">
        <f aca="false">L521+M521</f>
        <v>58617166.05</v>
      </c>
      <c r="O521" s="111" t="n">
        <f aca="false">O522</f>
        <v>147675</v>
      </c>
      <c r="P521" s="111" t="n">
        <f aca="false">N521+O521</f>
        <v>58764841.05</v>
      </c>
      <c r="Q521" s="111" t="n">
        <f aca="false">Q522</f>
        <v>55992783.79</v>
      </c>
      <c r="R521" s="111" t="n">
        <f aca="false">R522</f>
        <v>0</v>
      </c>
      <c r="S521" s="114" t="n">
        <f aca="false">Q521+R521</f>
        <v>55992783.79</v>
      </c>
      <c r="T521" s="111" t="n">
        <f aca="false">T522</f>
        <v>147675</v>
      </c>
      <c r="U521" s="114" t="n">
        <f aca="false">S521+T521</f>
        <v>56140458.79</v>
      </c>
    </row>
    <row r="522" customFormat="false" ht="20.4" hidden="false" customHeight="true" outlineLevel="0" collapsed="false">
      <c r="A522" s="112"/>
      <c r="B522" s="20" t="s">
        <v>146</v>
      </c>
      <c r="C522" s="78" t="s">
        <v>495</v>
      </c>
      <c r="D522" s="78" t="s">
        <v>37</v>
      </c>
      <c r="E522" s="78" t="s">
        <v>29</v>
      </c>
      <c r="F522" s="78" t="s">
        <v>27</v>
      </c>
      <c r="G522" s="78" t="s">
        <v>107</v>
      </c>
      <c r="H522" s="78" t="s">
        <v>29</v>
      </c>
      <c r="I522" s="78" t="s">
        <v>105</v>
      </c>
      <c r="J522" s="78"/>
      <c r="K522" s="111" t="n">
        <f aca="false">K523+K525</f>
        <v>59057037.63</v>
      </c>
      <c r="L522" s="111" t="n">
        <f aca="false">L523+L525</f>
        <v>58617166.05</v>
      </c>
      <c r="M522" s="111" t="n">
        <f aca="false">M523+M525</f>
        <v>0</v>
      </c>
      <c r="N522" s="111" t="n">
        <f aca="false">L522+M522</f>
        <v>58617166.05</v>
      </c>
      <c r="O522" s="111" t="n">
        <f aca="false">O523+O525</f>
        <v>147675</v>
      </c>
      <c r="P522" s="111" t="n">
        <f aca="false">N522+O522</f>
        <v>58764841.05</v>
      </c>
      <c r="Q522" s="111" t="n">
        <f aca="false">Q523+Q525</f>
        <v>55992783.79</v>
      </c>
      <c r="R522" s="111" t="n">
        <f aca="false">R523+R525</f>
        <v>0</v>
      </c>
      <c r="S522" s="114" t="n">
        <f aca="false">Q522+R522</f>
        <v>55992783.79</v>
      </c>
      <c r="T522" s="111" t="n">
        <f aca="false">T523+T525</f>
        <v>147675</v>
      </c>
      <c r="U522" s="114" t="n">
        <f aca="false">S522+T522</f>
        <v>56140458.79</v>
      </c>
    </row>
    <row r="523" customFormat="false" ht="31.2" hidden="false" customHeight="false" outlineLevel="0" collapsed="false">
      <c r="A523" s="112"/>
      <c r="B523" s="20" t="s">
        <v>109</v>
      </c>
      <c r="C523" s="78" t="s">
        <v>495</v>
      </c>
      <c r="D523" s="78" t="s">
        <v>37</v>
      </c>
      <c r="E523" s="78" t="s">
        <v>29</v>
      </c>
      <c r="F523" s="78" t="s">
        <v>27</v>
      </c>
      <c r="G523" s="78" t="s">
        <v>107</v>
      </c>
      <c r="H523" s="78" t="s">
        <v>29</v>
      </c>
      <c r="I523" s="78" t="s">
        <v>110</v>
      </c>
      <c r="J523" s="78"/>
      <c r="K523" s="111" t="n">
        <f aca="false">K524</f>
        <v>58775805.63</v>
      </c>
      <c r="L523" s="111" t="n">
        <f aca="false">L524</f>
        <v>58335934.05</v>
      </c>
      <c r="M523" s="111" t="n">
        <f aca="false">M524</f>
        <v>0</v>
      </c>
      <c r="N523" s="111" t="n">
        <f aca="false">L523+M523</f>
        <v>58335934.05</v>
      </c>
      <c r="O523" s="111" t="n">
        <f aca="false">O524</f>
        <v>147675</v>
      </c>
      <c r="P523" s="111" t="n">
        <f aca="false">N523+O523</f>
        <v>58483609.05</v>
      </c>
      <c r="Q523" s="111" t="n">
        <f aca="false">Q524</f>
        <v>55711551.79</v>
      </c>
      <c r="R523" s="111" t="n">
        <f aca="false">R524</f>
        <v>0</v>
      </c>
      <c r="S523" s="114" t="n">
        <f aca="false">Q523+R523</f>
        <v>55711551.79</v>
      </c>
      <c r="T523" s="111" t="n">
        <f aca="false">T524</f>
        <v>147675</v>
      </c>
      <c r="U523" s="114" t="n">
        <f aca="false">S523+T523</f>
        <v>55859226.79</v>
      </c>
    </row>
    <row r="524" customFormat="false" ht="31.2" hidden="false" customHeight="false" outlineLevel="0" collapsed="false">
      <c r="A524" s="112"/>
      <c r="B524" s="33" t="s">
        <v>111</v>
      </c>
      <c r="C524" s="78" t="s">
        <v>495</v>
      </c>
      <c r="D524" s="78" t="s">
        <v>37</v>
      </c>
      <c r="E524" s="78" t="s">
        <v>29</v>
      </c>
      <c r="F524" s="78" t="s">
        <v>27</v>
      </c>
      <c r="G524" s="78" t="s">
        <v>107</v>
      </c>
      <c r="H524" s="78" t="s">
        <v>29</v>
      </c>
      <c r="I524" s="78" t="s">
        <v>110</v>
      </c>
      <c r="J524" s="78" t="s">
        <v>112</v>
      </c>
      <c r="K524" s="111" t="n">
        <v>58775805.63</v>
      </c>
      <c r="L524" s="111" t="n">
        <v>58335934.05</v>
      </c>
      <c r="M524" s="111"/>
      <c r="N524" s="111" t="n">
        <f aca="false">L524+M524</f>
        <v>58335934.05</v>
      </c>
      <c r="O524" s="111" t="n">
        <v>147675</v>
      </c>
      <c r="P524" s="111" t="n">
        <f aca="false">N524+O524</f>
        <v>58483609.05</v>
      </c>
      <c r="Q524" s="111" t="n">
        <v>55711551.79</v>
      </c>
      <c r="R524" s="111"/>
      <c r="S524" s="114" t="n">
        <f aca="false">Q524+R524</f>
        <v>55711551.79</v>
      </c>
      <c r="T524" s="111" t="n">
        <v>147675</v>
      </c>
      <c r="U524" s="114" t="n">
        <f aca="false">S524+T524</f>
        <v>55859226.79</v>
      </c>
    </row>
    <row r="525" customFormat="false" ht="31.2" hidden="false" customHeight="false" outlineLevel="0" collapsed="false">
      <c r="A525" s="112"/>
      <c r="B525" s="33" t="s">
        <v>113</v>
      </c>
      <c r="C525" s="78" t="s">
        <v>495</v>
      </c>
      <c r="D525" s="78" t="s">
        <v>37</v>
      </c>
      <c r="E525" s="78" t="s">
        <v>29</v>
      </c>
      <c r="F525" s="78" t="s">
        <v>27</v>
      </c>
      <c r="G525" s="78" t="s">
        <v>107</v>
      </c>
      <c r="H525" s="78" t="s">
        <v>29</v>
      </c>
      <c r="I525" s="78" t="s">
        <v>114</v>
      </c>
      <c r="J525" s="78"/>
      <c r="K525" s="111" t="n">
        <f aca="false">K526</f>
        <v>281232</v>
      </c>
      <c r="L525" s="111" t="n">
        <f aca="false">L526</f>
        <v>281232</v>
      </c>
      <c r="M525" s="111" t="n">
        <f aca="false">M526</f>
        <v>0</v>
      </c>
      <c r="N525" s="111" t="n">
        <f aca="false">L525+M525</f>
        <v>281232</v>
      </c>
      <c r="O525" s="111" t="n">
        <f aca="false">O526</f>
        <v>0</v>
      </c>
      <c r="P525" s="111" t="n">
        <f aca="false">N525+O525</f>
        <v>281232</v>
      </c>
      <c r="Q525" s="111" t="n">
        <f aca="false">Q526</f>
        <v>281232</v>
      </c>
      <c r="R525" s="111" t="n">
        <f aca="false">R526</f>
        <v>0</v>
      </c>
      <c r="S525" s="114" t="n">
        <f aca="false">Q525+R525</f>
        <v>281232</v>
      </c>
      <c r="T525" s="111" t="n">
        <f aca="false">T526</f>
        <v>0</v>
      </c>
      <c r="U525" s="114" t="n">
        <f aca="false">S525+T525</f>
        <v>281232</v>
      </c>
    </row>
    <row r="526" customFormat="false" ht="31.2" hidden="false" customHeight="false" outlineLevel="0" collapsed="false">
      <c r="A526" s="112"/>
      <c r="B526" s="33" t="s">
        <v>111</v>
      </c>
      <c r="C526" s="78" t="s">
        <v>495</v>
      </c>
      <c r="D526" s="78" t="s">
        <v>37</v>
      </c>
      <c r="E526" s="78" t="s">
        <v>29</v>
      </c>
      <c r="F526" s="78" t="s">
        <v>27</v>
      </c>
      <c r="G526" s="78" t="s">
        <v>107</v>
      </c>
      <c r="H526" s="78" t="s">
        <v>29</v>
      </c>
      <c r="I526" s="78" t="s">
        <v>114</v>
      </c>
      <c r="J526" s="78" t="s">
        <v>112</v>
      </c>
      <c r="K526" s="111" t="n">
        <v>281232</v>
      </c>
      <c r="L526" s="111" t="n">
        <v>281232</v>
      </c>
      <c r="M526" s="111"/>
      <c r="N526" s="111" t="n">
        <f aca="false">L526+M526</f>
        <v>281232</v>
      </c>
      <c r="O526" s="111"/>
      <c r="P526" s="111" t="n">
        <f aca="false">N526+O526</f>
        <v>281232</v>
      </c>
      <c r="Q526" s="111" t="n">
        <v>281232</v>
      </c>
      <c r="R526" s="111"/>
      <c r="S526" s="114" t="n">
        <f aca="false">Q526+R526</f>
        <v>281232</v>
      </c>
      <c r="T526" s="111"/>
      <c r="U526" s="114" t="n">
        <f aca="false">S526+T526</f>
        <v>281232</v>
      </c>
    </row>
    <row r="527" customFormat="false" ht="15.6" hidden="false" customHeight="true" outlineLevel="0" collapsed="false">
      <c r="A527" s="112" t="s">
        <v>65</v>
      </c>
      <c r="B527" s="30" t="s">
        <v>499</v>
      </c>
      <c r="C527" s="62" t="n">
        <v>926</v>
      </c>
      <c r="D527" s="77"/>
      <c r="E527" s="77"/>
      <c r="F527" s="78"/>
      <c r="G527" s="78"/>
      <c r="H527" s="78"/>
      <c r="I527" s="78"/>
      <c r="J527" s="78"/>
      <c r="K527" s="110" t="n">
        <f aca="false">K528+K539</f>
        <v>219239100</v>
      </c>
      <c r="L527" s="110" t="n">
        <f aca="false">L528+L539</f>
        <v>192158100</v>
      </c>
      <c r="M527" s="110" t="n">
        <f aca="false">M528+M539</f>
        <v>-20200</v>
      </c>
      <c r="N527" s="110" t="n">
        <f aca="false">L527+M527</f>
        <v>192137900</v>
      </c>
      <c r="O527" s="110" t="n">
        <f aca="false">O528+O539</f>
        <v>0</v>
      </c>
      <c r="P527" s="110" t="n">
        <f aca="false">N527+O527</f>
        <v>192137900</v>
      </c>
      <c r="Q527" s="110" t="n">
        <f aca="false">Q528+Q539</f>
        <v>192867800</v>
      </c>
      <c r="R527" s="110" t="n">
        <f aca="false">R528+R539</f>
        <v>502700</v>
      </c>
      <c r="S527" s="40" t="n">
        <f aca="false">Q527+R527</f>
        <v>193370500</v>
      </c>
      <c r="T527" s="110" t="n">
        <f aca="false">T528+T539</f>
        <v>0</v>
      </c>
      <c r="U527" s="40" t="n">
        <f aca="false">S527+T527</f>
        <v>193370500</v>
      </c>
    </row>
    <row r="528" customFormat="false" ht="15.6" hidden="false" customHeight="false" outlineLevel="0" collapsed="false">
      <c r="A528" s="112"/>
      <c r="B528" s="33" t="s">
        <v>58</v>
      </c>
      <c r="C528" s="86" t="n">
        <v>926</v>
      </c>
      <c r="D528" s="78" t="s">
        <v>59</v>
      </c>
      <c r="E528" s="78"/>
      <c r="F528" s="78"/>
      <c r="G528" s="78"/>
      <c r="H528" s="78"/>
      <c r="I528" s="78"/>
      <c r="J528" s="78"/>
      <c r="K528" s="111" t="n">
        <f aca="false">K529</f>
        <v>111988800</v>
      </c>
      <c r="L528" s="111" t="n">
        <f aca="false">L529</f>
        <v>106926920</v>
      </c>
      <c r="M528" s="111" t="n">
        <f aca="false">M529</f>
        <v>0</v>
      </c>
      <c r="N528" s="111" t="n">
        <f aca="false">L528+M528</f>
        <v>106926920</v>
      </c>
      <c r="O528" s="111" t="n">
        <f aca="false">O529</f>
        <v>0</v>
      </c>
      <c r="P528" s="111" t="n">
        <f aca="false">N528+O528</f>
        <v>106926920</v>
      </c>
      <c r="Q528" s="111" t="n">
        <f aca="false">Q529</f>
        <v>106338480</v>
      </c>
      <c r="R528" s="111" t="n">
        <f aca="false">R529</f>
        <v>0</v>
      </c>
      <c r="S528" s="114" t="n">
        <f aca="false">Q528+R528</f>
        <v>106338480</v>
      </c>
      <c r="T528" s="111" t="n">
        <f aca="false">T529</f>
        <v>0</v>
      </c>
      <c r="U528" s="114" t="n">
        <f aca="false">S528+T528</f>
        <v>106338480</v>
      </c>
    </row>
    <row r="529" customFormat="false" ht="15.6" hidden="false" customHeight="false" outlineLevel="0" collapsed="false">
      <c r="A529" s="112"/>
      <c r="B529" s="33" t="s">
        <v>62</v>
      </c>
      <c r="C529" s="86" t="n">
        <v>926</v>
      </c>
      <c r="D529" s="78" t="s">
        <v>59</v>
      </c>
      <c r="E529" s="78" t="s">
        <v>29</v>
      </c>
      <c r="F529" s="78"/>
      <c r="G529" s="78"/>
      <c r="H529" s="78"/>
      <c r="I529" s="78"/>
      <c r="J529" s="78"/>
      <c r="K529" s="111" t="n">
        <f aca="false">K530</f>
        <v>111988800</v>
      </c>
      <c r="L529" s="111" t="n">
        <f aca="false">L530</f>
        <v>106926920</v>
      </c>
      <c r="M529" s="111" t="n">
        <f aca="false">M530</f>
        <v>0</v>
      </c>
      <c r="N529" s="111" t="n">
        <f aca="false">L529+M529</f>
        <v>106926920</v>
      </c>
      <c r="O529" s="111" t="n">
        <f aca="false">O530</f>
        <v>0</v>
      </c>
      <c r="P529" s="111" t="n">
        <f aca="false">N529+O529</f>
        <v>106926920</v>
      </c>
      <c r="Q529" s="111" t="n">
        <f aca="false">Q530</f>
        <v>106338480</v>
      </c>
      <c r="R529" s="111" t="n">
        <f aca="false">R530</f>
        <v>0</v>
      </c>
      <c r="S529" s="114" t="n">
        <f aca="false">Q529+R529</f>
        <v>106338480</v>
      </c>
      <c r="T529" s="111" t="n">
        <f aca="false">T530</f>
        <v>0</v>
      </c>
      <c r="U529" s="114" t="n">
        <f aca="false">S529+T529</f>
        <v>106338480</v>
      </c>
    </row>
    <row r="530" customFormat="false" ht="46.8" hidden="false" customHeight="false" outlineLevel="0" collapsed="false">
      <c r="A530" s="112"/>
      <c r="B530" s="20" t="s">
        <v>199</v>
      </c>
      <c r="C530" s="86" t="n">
        <v>926</v>
      </c>
      <c r="D530" s="78" t="s">
        <v>59</v>
      </c>
      <c r="E530" s="78" t="s">
        <v>29</v>
      </c>
      <c r="F530" s="78" t="s">
        <v>31</v>
      </c>
      <c r="G530" s="78" t="s">
        <v>104</v>
      </c>
      <c r="H530" s="78" t="s">
        <v>25</v>
      </c>
      <c r="I530" s="78" t="s">
        <v>105</v>
      </c>
      <c r="J530" s="78"/>
      <c r="K530" s="111" t="n">
        <f aca="false">K531</f>
        <v>111988800</v>
      </c>
      <c r="L530" s="111" t="n">
        <f aca="false">L531</f>
        <v>106926920</v>
      </c>
      <c r="M530" s="111" t="n">
        <f aca="false">M531</f>
        <v>0</v>
      </c>
      <c r="N530" s="111" t="n">
        <f aca="false">L530+M530</f>
        <v>106926920</v>
      </c>
      <c r="O530" s="111" t="n">
        <f aca="false">O531</f>
        <v>0</v>
      </c>
      <c r="P530" s="111" t="n">
        <f aca="false">N530+O530</f>
        <v>106926920</v>
      </c>
      <c r="Q530" s="111" t="n">
        <f aca="false">Q531</f>
        <v>106338480</v>
      </c>
      <c r="R530" s="111" t="n">
        <f aca="false">R531</f>
        <v>0</v>
      </c>
      <c r="S530" s="114" t="n">
        <f aca="false">Q530+R530</f>
        <v>106338480</v>
      </c>
      <c r="T530" s="111" t="n">
        <f aca="false">T531</f>
        <v>0</v>
      </c>
      <c r="U530" s="114" t="n">
        <f aca="false">S530+T530</f>
        <v>106338480</v>
      </c>
    </row>
    <row r="531" customFormat="false" ht="46.8" hidden="false" customHeight="false" outlineLevel="0" collapsed="false">
      <c r="A531" s="112"/>
      <c r="B531" s="20" t="s">
        <v>200</v>
      </c>
      <c r="C531" s="86" t="n">
        <v>926</v>
      </c>
      <c r="D531" s="78" t="s">
        <v>59</v>
      </c>
      <c r="E531" s="78" t="s">
        <v>29</v>
      </c>
      <c r="F531" s="78" t="s">
        <v>31</v>
      </c>
      <c r="G531" s="78" t="s">
        <v>107</v>
      </c>
      <c r="H531" s="78" t="s">
        <v>25</v>
      </c>
      <c r="I531" s="78" t="s">
        <v>105</v>
      </c>
      <c r="J531" s="78"/>
      <c r="K531" s="111" t="n">
        <f aca="false">K532</f>
        <v>111988800</v>
      </c>
      <c r="L531" s="111" t="n">
        <f aca="false">L532</f>
        <v>106926920</v>
      </c>
      <c r="M531" s="111" t="n">
        <f aca="false">M532</f>
        <v>0</v>
      </c>
      <c r="N531" s="111" t="n">
        <f aca="false">L531+M531</f>
        <v>106926920</v>
      </c>
      <c r="O531" s="111" t="n">
        <f aca="false">O532</f>
        <v>0</v>
      </c>
      <c r="P531" s="111" t="n">
        <f aca="false">N531+O531</f>
        <v>106926920</v>
      </c>
      <c r="Q531" s="111" t="n">
        <f aca="false">Q532</f>
        <v>106338480</v>
      </c>
      <c r="R531" s="111" t="n">
        <f aca="false">R532</f>
        <v>0</v>
      </c>
      <c r="S531" s="114" t="n">
        <f aca="false">Q531+R531</f>
        <v>106338480</v>
      </c>
      <c r="T531" s="111" t="n">
        <f aca="false">T532</f>
        <v>0</v>
      </c>
      <c r="U531" s="114" t="n">
        <f aca="false">S531+T531</f>
        <v>106338480</v>
      </c>
    </row>
    <row r="532" customFormat="false" ht="46.8" hidden="false" customHeight="false" outlineLevel="0" collapsed="false">
      <c r="A532" s="112"/>
      <c r="B532" s="20" t="s">
        <v>201</v>
      </c>
      <c r="C532" s="86" t="n">
        <v>926</v>
      </c>
      <c r="D532" s="78" t="s">
        <v>59</v>
      </c>
      <c r="E532" s="78" t="s">
        <v>29</v>
      </c>
      <c r="F532" s="78" t="s">
        <v>31</v>
      </c>
      <c r="G532" s="78" t="s">
        <v>107</v>
      </c>
      <c r="H532" s="78" t="s">
        <v>24</v>
      </c>
      <c r="I532" s="78" t="s">
        <v>105</v>
      </c>
      <c r="J532" s="78"/>
      <c r="K532" s="111" t="n">
        <f aca="false">K533+K535</f>
        <v>111988800</v>
      </c>
      <c r="L532" s="111" t="n">
        <f aca="false">L533+L535</f>
        <v>106926920</v>
      </c>
      <c r="M532" s="111" t="n">
        <f aca="false">M533+M535</f>
        <v>0</v>
      </c>
      <c r="N532" s="111" t="n">
        <f aca="false">L532+M532</f>
        <v>106926920</v>
      </c>
      <c r="O532" s="111" t="n">
        <f aca="false">O533+O535</f>
        <v>0</v>
      </c>
      <c r="P532" s="111" t="n">
        <f aca="false">N532+O532</f>
        <v>106926920</v>
      </c>
      <c r="Q532" s="111" t="n">
        <f aca="false">Q533+Q535</f>
        <v>106338480</v>
      </c>
      <c r="R532" s="111" t="n">
        <f aca="false">R533+R535</f>
        <v>0</v>
      </c>
      <c r="S532" s="114" t="n">
        <f aca="false">Q532+R532</f>
        <v>106338480</v>
      </c>
      <c r="T532" s="111" t="n">
        <f aca="false">T533+T535</f>
        <v>0</v>
      </c>
      <c r="U532" s="114" t="n">
        <f aca="false">S532+T532</f>
        <v>106338480</v>
      </c>
    </row>
    <row r="533" customFormat="false" ht="31.2" hidden="false" customHeight="false" outlineLevel="0" collapsed="false">
      <c r="A533" s="112"/>
      <c r="B533" s="20" t="s">
        <v>109</v>
      </c>
      <c r="C533" s="86" t="n">
        <v>926</v>
      </c>
      <c r="D533" s="78" t="s">
        <v>59</v>
      </c>
      <c r="E533" s="78" t="s">
        <v>29</v>
      </c>
      <c r="F533" s="78" t="s">
        <v>31</v>
      </c>
      <c r="G533" s="78" t="s">
        <v>107</v>
      </c>
      <c r="H533" s="78" t="s">
        <v>24</v>
      </c>
      <c r="I533" s="78" t="s">
        <v>110</v>
      </c>
      <c r="J533" s="78"/>
      <c r="K533" s="111" t="n">
        <f aca="false">K534</f>
        <v>111829300</v>
      </c>
      <c r="L533" s="111" t="n">
        <f aca="false">L534</f>
        <v>106760320</v>
      </c>
      <c r="M533" s="111" t="n">
        <f aca="false">M534</f>
        <v>0</v>
      </c>
      <c r="N533" s="111" t="n">
        <f aca="false">L533+M533</f>
        <v>106760320</v>
      </c>
      <c r="O533" s="111" t="n">
        <f aca="false">O534</f>
        <v>0</v>
      </c>
      <c r="P533" s="111" t="n">
        <f aca="false">N533+O533</f>
        <v>106760320</v>
      </c>
      <c r="Q533" s="111" t="n">
        <f aca="false">Q534</f>
        <v>106165080</v>
      </c>
      <c r="R533" s="111" t="n">
        <f aca="false">R534</f>
        <v>0</v>
      </c>
      <c r="S533" s="114" t="n">
        <f aca="false">Q533+R533</f>
        <v>106165080</v>
      </c>
      <c r="T533" s="111" t="n">
        <f aca="false">T534</f>
        <v>0</v>
      </c>
      <c r="U533" s="114" t="n">
        <f aca="false">S533+T533</f>
        <v>106165080</v>
      </c>
    </row>
    <row r="534" customFormat="false" ht="31.2" hidden="false" customHeight="false" outlineLevel="0" collapsed="false">
      <c r="A534" s="112"/>
      <c r="B534" s="33" t="s">
        <v>111</v>
      </c>
      <c r="C534" s="86" t="n">
        <v>926</v>
      </c>
      <c r="D534" s="78" t="s">
        <v>59</v>
      </c>
      <c r="E534" s="78" t="s">
        <v>29</v>
      </c>
      <c r="F534" s="78" t="s">
        <v>31</v>
      </c>
      <c r="G534" s="78" t="s">
        <v>107</v>
      </c>
      <c r="H534" s="78" t="s">
        <v>24</v>
      </c>
      <c r="I534" s="78" t="s">
        <v>110</v>
      </c>
      <c r="J534" s="78" t="s">
        <v>112</v>
      </c>
      <c r="K534" s="111" t="n">
        <v>111829300</v>
      </c>
      <c r="L534" s="111" t="n">
        <v>106760320</v>
      </c>
      <c r="M534" s="111"/>
      <c r="N534" s="111" t="n">
        <f aca="false">L534+M534</f>
        <v>106760320</v>
      </c>
      <c r="O534" s="111"/>
      <c r="P534" s="111" t="n">
        <f aca="false">N534+O534</f>
        <v>106760320</v>
      </c>
      <c r="Q534" s="111" t="n">
        <v>106165080</v>
      </c>
      <c r="R534" s="111"/>
      <c r="S534" s="114" t="n">
        <f aca="false">Q534+R534</f>
        <v>106165080</v>
      </c>
      <c r="T534" s="111"/>
      <c r="U534" s="114" t="n">
        <f aca="false">S534+T534</f>
        <v>106165080</v>
      </c>
    </row>
    <row r="535" customFormat="false" ht="124.8" hidden="false" customHeight="false" outlineLevel="0" collapsed="false">
      <c r="A535" s="112"/>
      <c r="B535" s="20" t="s">
        <v>125</v>
      </c>
      <c r="C535" s="86" t="n">
        <v>926</v>
      </c>
      <c r="D535" s="78" t="s">
        <v>59</v>
      </c>
      <c r="E535" s="78" t="s">
        <v>29</v>
      </c>
      <c r="F535" s="78" t="s">
        <v>31</v>
      </c>
      <c r="G535" s="78" t="s">
        <v>107</v>
      </c>
      <c r="H535" s="78" t="s">
        <v>24</v>
      </c>
      <c r="I535" s="78" t="s">
        <v>118</v>
      </c>
      <c r="J535" s="78"/>
      <c r="K535" s="111" t="n">
        <f aca="false">K536</f>
        <v>159500</v>
      </c>
      <c r="L535" s="111" t="n">
        <f aca="false">L536</f>
        <v>166600</v>
      </c>
      <c r="M535" s="111" t="n">
        <f aca="false">M536</f>
        <v>0</v>
      </c>
      <c r="N535" s="111" t="n">
        <f aca="false">L535+M535</f>
        <v>166600</v>
      </c>
      <c r="O535" s="111" t="n">
        <f aca="false">O536</f>
        <v>0</v>
      </c>
      <c r="P535" s="111" t="n">
        <f aca="false">N535+O535</f>
        <v>166600</v>
      </c>
      <c r="Q535" s="111" t="n">
        <f aca="false">Q536</f>
        <v>173400</v>
      </c>
      <c r="R535" s="111" t="n">
        <f aca="false">R536</f>
        <v>0</v>
      </c>
      <c r="S535" s="114" t="n">
        <f aca="false">Q535+R535</f>
        <v>173400</v>
      </c>
      <c r="T535" s="111" t="n">
        <f aca="false">T536</f>
        <v>0</v>
      </c>
      <c r="U535" s="114" t="n">
        <f aca="false">S535+T535</f>
        <v>173400</v>
      </c>
    </row>
    <row r="536" customFormat="false" ht="31.2" hidden="false" customHeight="false" outlineLevel="0" collapsed="false">
      <c r="A536" s="112"/>
      <c r="B536" s="33" t="s">
        <v>111</v>
      </c>
      <c r="C536" s="86" t="n">
        <v>926</v>
      </c>
      <c r="D536" s="78" t="s">
        <v>59</v>
      </c>
      <c r="E536" s="78" t="s">
        <v>29</v>
      </c>
      <c r="F536" s="78" t="s">
        <v>31</v>
      </c>
      <c r="G536" s="78" t="s">
        <v>107</v>
      </c>
      <c r="H536" s="78" t="s">
        <v>24</v>
      </c>
      <c r="I536" s="78" t="s">
        <v>118</v>
      </c>
      <c r="J536" s="78" t="s">
        <v>112</v>
      </c>
      <c r="K536" s="111" t="n">
        <v>159500</v>
      </c>
      <c r="L536" s="111" t="n">
        <v>166600</v>
      </c>
      <c r="M536" s="111"/>
      <c r="N536" s="111" t="n">
        <f aca="false">L536+M536</f>
        <v>166600</v>
      </c>
      <c r="O536" s="111"/>
      <c r="P536" s="111" t="n">
        <f aca="false">N536+O536</f>
        <v>166600</v>
      </c>
      <c r="Q536" s="111" t="n">
        <v>173400</v>
      </c>
      <c r="R536" s="111"/>
      <c r="S536" s="114" t="n">
        <f aca="false">Q536+R536</f>
        <v>173400</v>
      </c>
      <c r="T536" s="111"/>
      <c r="U536" s="114" t="n">
        <f aca="false">S536+T536</f>
        <v>173400</v>
      </c>
    </row>
    <row r="537" customFormat="false" ht="31.2" hidden="true" customHeight="false" outlineLevel="0" collapsed="false">
      <c r="A537" s="112"/>
      <c r="B537" s="33" t="s">
        <v>130</v>
      </c>
      <c r="C537" s="86" t="n">
        <v>926</v>
      </c>
      <c r="D537" s="78" t="s">
        <v>59</v>
      </c>
      <c r="E537" s="78" t="s">
        <v>29</v>
      </c>
      <c r="F537" s="78" t="s">
        <v>31</v>
      </c>
      <c r="G537" s="78" t="s">
        <v>107</v>
      </c>
      <c r="H537" s="78" t="s">
        <v>24</v>
      </c>
      <c r="I537" s="78" t="s">
        <v>131</v>
      </c>
      <c r="J537" s="78"/>
      <c r="K537" s="111"/>
      <c r="L537" s="111"/>
      <c r="M537" s="111"/>
      <c r="N537" s="111" t="n">
        <f aca="false">L537+M537</f>
        <v>0</v>
      </c>
      <c r="O537" s="111"/>
      <c r="P537" s="111" t="n">
        <f aca="false">N537+O537</f>
        <v>0</v>
      </c>
      <c r="Q537" s="111"/>
      <c r="R537" s="111"/>
      <c r="S537" s="114" t="n">
        <f aca="false">Q537+R537</f>
        <v>0</v>
      </c>
      <c r="T537" s="111"/>
      <c r="U537" s="114" t="n">
        <f aca="false">S537+T537</f>
        <v>0</v>
      </c>
    </row>
    <row r="538" customFormat="false" ht="31.2" hidden="true" customHeight="false" outlineLevel="0" collapsed="false">
      <c r="A538" s="112"/>
      <c r="B538" s="33" t="s">
        <v>111</v>
      </c>
      <c r="C538" s="86" t="n">
        <v>926</v>
      </c>
      <c r="D538" s="78" t="s">
        <v>59</v>
      </c>
      <c r="E538" s="78" t="s">
        <v>29</v>
      </c>
      <c r="F538" s="78" t="s">
        <v>31</v>
      </c>
      <c r="G538" s="78" t="s">
        <v>107</v>
      </c>
      <c r="H538" s="78" t="s">
        <v>24</v>
      </c>
      <c r="I538" s="78" t="s">
        <v>131</v>
      </c>
      <c r="J538" s="78" t="s">
        <v>112</v>
      </c>
      <c r="K538" s="111"/>
      <c r="L538" s="111"/>
      <c r="M538" s="111"/>
      <c r="N538" s="111" t="n">
        <f aca="false">L538+M538</f>
        <v>0</v>
      </c>
      <c r="O538" s="111"/>
      <c r="P538" s="111" t="n">
        <f aca="false">N538+O538</f>
        <v>0</v>
      </c>
      <c r="Q538" s="111"/>
      <c r="R538" s="111"/>
      <c r="S538" s="114" t="n">
        <f aca="false">Q538+R538</f>
        <v>0</v>
      </c>
      <c r="T538" s="111"/>
      <c r="U538" s="114" t="n">
        <f aca="false">S538+T538</f>
        <v>0</v>
      </c>
    </row>
    <row r="539" customFormat="false" ht="15.6" hidden="false" customHeight="false" outlineLevel="0" collapsed="false">
      <c r="A539" s="112"/>
      <c r="B539" s="33" t="s">
        <v>66</v>
      </c>
      <c r="C539" s="86" t="n">
        <v>926</v>
      </c>
      <c r="D539" s="78" t="s">
        <v>67</v>
      </c>
      <c r="E539" s="78"/>
      <c r="F539" s="78"/>
      <c r="G539" s="78"/>
      <c r="H539" s="78"/>
      <c r="I539" s="78"/>
      <c r="J539" s="78"/>
      <c r="K539" s="111" t="n">
        <f aca="false">K540+K563</f>
        <v>107250300</v>
      </c>
      <c r="L539" s="111" t="n">
        <f aca="false">L540+L563</f>
        <v>85231180</v>
      </c>
      <c r="M539" s="111" t="n">
        <f aca="false">M540+M563</f>
        <v>-20200</v>
      </c>
      <c r="N539" s="111" t="n">
        <f aca="false">L539+M539</f>
        <v>85210980</v>
      </c>
      <c r="O539" s="111" t="n">
        <f aca="false">O540+O563</f>
        <v>0</v>
      </c>
      <c r="P539" s="111" t="n">
        <f aca="false">N539+O539</f>
        <v>85210980</v>
      </c>
      <c r="Q539" s="111" t="n">
        <f aca="false">Q540+Q563</f>
        <v>86529320</v>
      </c>
      <c r="R539" s="111" t="n">
        <f aca="false">R540+R563</f>
        <v>502700</v>
      </c>
      <c r="S539" s="114" t="n">
        <f aca="false">Q539+R539</f>
        <v>87032020</v>
      </c>
      <c r="T539" s="111" t="n">
        <f aca="false">T540+T563</f>
        <v>0</v>
      </c>
      <c r="U539" s="114" t="n">
        <f aca="false">S539+T539</f>
        <v>87032020</v>
      </c>
    </row>
    <row r="540" customFormat="false" ht="15.6" hidden="false" customHeight="false" outlineLevel="0" collapsed="false">
      <c r="A540" s="112"/>
      <c r="B540" s="33" t="s">
        <v>68</v>
      </c>
      <c r="C540" s="86" t="n">
        <v>926</v>
      </c>
      <c r="D540" s="78" t="s">
        <v>67</v>
      </c>
      <c r="E540" s="78" t="s">
        <v>24</v>
      </c>
      <c r="F540" s="78"/>
      <c r="G540" s="78"/>
      <c r="H540" s="78"/>
      <c r="I540" s="78"/>
      <c r="J540" s="78"/>
      <c r="K540" s="111" t="n">
        <f aca="false">K541+K558</f>
        <v>80701460</v>
      </c>
      <c r="L540" s="111" t="n">
        <f aca="false">L541+L558</f>
        <v>58138270</v>
      </c>
      <c r="M540" s="111" t="n">
        <f aca="false">M541+M558</f>
        <v>-20200</v>
      </c>
      <c r="N540" s="111" t="n">
        <f aca="false">L540+M540</f>
        <v>58118070</v>
      </c>
      <c r="O540" s="111" t="n">
        <f aca="false">O541+O558</f>
        <v>0</v>
      </c>
      <c r="P540" s="111" t="n">
        <f aca="false">N540+O540</f>
        <v>58118070</v>
      </c>
      <c r="Q540" s="111" t="n">
        <f aca="false">Q541+Q558</f>
        <v>60294150</v>
      </c>
      <c r="R540" s="111" t="n">
        <f aca="false">R541+R558</f>
        <v>502700</v>
      </c>
      <c r="S540" s="114" t="n">
        <f aca="false">Q540+R540</f>
        <v>60796850</v>
      </c>
      <c r="T540" s="111" t="n">
        <f aca="false">T541+T558</f>
        <v>0</v>
      </c>
      <c r="U540" s="114" t="n">
        <f aca="false">S540+T540</f>
        <v>60796850</v>
      </c>
    </row>
    <row r="541" customFormat="false" ht="46.8" hidden="false" customHeight="false" outlineLevel="0" collapsed="false">
      <c r="A541" s="112"/>
      <c r="B541" s="20" t="s">
        <v>199</v>
      </c>
      <c r="C541" s="86" t="n">
        <v>926</v>
      </c>
      <c r="D541" s="78" t="s">
        <v>67</v>
      </c>
      <c r="E541" s="78" t="s">
        <v>24</v>
      </c>
      <c r="F541" s="78" t="s">
        <v>31</v>
      </c>
      <c r="G541" s="78" t="s">
        <v>104</v>
      </c>
      <c r="H541" s="78" t="s">
        <v>25</v>
      </c>
      <c r="I541" s="78" t="s">
        <v>105</v>
      </c>
      <c r="J541" s="78"/>
      <c r="K541" s="111" t="n">
        <f aca="false">K542</f>
        <v>80681460</v>
      </c>
      <c r="L541" s="111" t="n">
        <f aca="false">L542</f>
        <v>58118270</v>
      </c>
      <c r="M541" s="111" t="n">
        <f aca="false">M542</f>
        <v>-20200</v>
      </c>
      <c r="N541" s="111" t="n">
        <f aca="false">L541+M541</f>
        <v>58098070</v>
      </c>
      <c r="O541" s="111" t="n">
        <f aca="false">O542</f>
        <v>0</v>
      </c>
      <c r="P541" s="111" t="n">
        <f aca="false">N541+O541</f>
        <v>58098070</v>
      </c>
      <c r="Q541" s="111" t="n">
        <f aca="false">Q542</f>
        <v>60274150</v>
      </c>
      <c r="R541" s="111" t="n">
        <f aca="false">R542</f>
        <v>502700</v>
      </c>
      <c r="S541" s="114" t="n">
        <f aca="false">Q541+R541</f>
        <v>60776850</v>
      </c>
      <c r="T541" s="111" t="n">
        <f aca="false">T542</f>
        <v>0</v>
      </c>
      <c r="U541" s="114" t="n">
        <f aca="false">S541+T541</f>
        <v>60776850</v>
      </c>
    </row>
    <row r="542" customFormat="false" ht="46.8" hidden="false" customHeight="false" outlineLevel="0" collapsed="false">
      <c r="A542" s="112"/>
      <c r="B542" s="20" t="s">
        <v>200</v>
      </c>
      <c r="C542" s="86" t="n">
        <v>926</v>
      </c>
      <c r="D542" s="78" t="s">
        <v>67</v>
      </c>
      <c r="E542" s="78" t="s">
        <v>24</v>
      </c>
      <c r="F542" s="78" t="s">
        <v>31</v>
      </c>
      <c r="G542" s="78" t="s">
        <v>107</v>
      </c>
      <c r="H542" s="78" t="s">
        <v>25</v>
      </c>
      <c r="I542" s="78" t="s">
        <v>105</v>
      </c>
      <c r="J542" s="78"/>
      <c r="K542" s="111" t="n">
        <f aca="false">K543+K555+K550</f>
        <v>80681460</v>
      </c>
      <c r="L542" s="111" t="n">
        <f aca="false">L543+L555+L550</f>
        <v>58118270</v>
      </c>
      <c r="M542" s="111" t="n">
        <f aca="false">M543+M555+M550</f>
        <v>-20200</v>
      </c>
      <c r="N542" s="111" t="n">
        <f aca="false">L542+M542</f>
        <v>58098070</v>
      </c>
      <c r="O542" s="111" t="n">
        <f aca="false">O543+O555+O550</f>
        <v>0</v>
      </c>
      <c r="P542" s="111" t="n">
        <f aca="false">N542+O542</f>
        <v>58098070</v>
      </c>
      <c r="Q542" s="111" t="n">
        <f aca="false">Q543+Q555+Q550</f>
        <v>60274150</v>
      </c>
      <c r="R542" s="111" t="n">
        <f aca="false">R543+R555+R550</f>
        <v>502700</v>
      </c>
      <c r="S542" s="114" t="n">
        <f aca="false">Q542+R542</f>
        <v>60776850</v>
      </c>
      <c r="T542" s="111" t="n">
        <f aca="false">T543+T555+T550</f>
        <v>0</v>
      </c>
      <c r="U542" s="114" t="n">
        <f aca="false">S542+T542</f>
        <v>60776850</v>
      </c>
    </row>
    <row r="543" customFormat="false" ht="62.4" hidden="false" customHeight="false" outlineLevel="0" collapsed="false">
      <c r="A543" s="112"/>
      <c r="B543" s="20" t="s">
        <v>202</v>
      </c>
      <c r="C543" s="86" t="n">
        <v>926</v>
      </c>
      <c r="D543" s="78" t="s">
        <v>67</v>
      </c>
      <c r="E543" s="78" t="s">
        <v>24</v>
      </c>
      <c r="F543" s="78" t="s">
        <v>31</v>
      </c>
      <c r="G543" s="78" t="s">
        <v>107</v>
      </c>
      <c r="H543" s="78" t="s">
        <v>27</v>
      </c>
      <c r="I543" s="78" t="s">
        <v>105</v>
      </c>
      <c r="J543" s="78"/>
      <c r="K543" s="111" t="n">
        <f aca="false">K544+K546+K548</f>
        <v>63965240</v>
      </c>
      <c r="L543" s="111" t="n">
        <f aca="false">L544+L546+L548</f>
        <v>42676640</v>
      </c>
      <c r="M543" s="111" t="n">
        <f aca="false">M544+M546+M548</f>
        <v>0</v>
      </c>
      <c r="N543" s="111" t="n">
        <f aca="false">L543+M543</f>
        <v>42676640</v>
      </c>
      <c r="O543" s="111" t="n">
        <f aca="false">O544+O546+O548</f>
        <v>0</v>
      </c>
      <c r="P543" s="111" t="n">
        <f aca="false">N543+O543</f>
        <v>42676640</v>
      </c>
      <c r="Q543" s="111" t="n">
        <f aca="false">Q544+Q546+Q548</f>
        <v>44897840</v>
      </c>
      <c r="R543" s="111" t="n">
        <f aca="false">R544+R546+R548</f>
        <v>0</v>
      </c>
      <c r="S543" s="114" t="n">
        <f aca="false">Q543+R543</f>
        <v>44897840</v>
      </c>
      <c r="T543" s="111" t="n">
        <f aca="false">T544+T546+T548</f>
        <v>0</v>
      </c>
      <c r="U543" s="114" t="n">
        <f aca="false">S543+T543</f>
        <v>44897840</v>
      </c>
    </row>
    <row r="544" customFormat="false" ht="31.2" hidden="false" customHeight="false" outlineLevel="0" collapsed="false">
      <c r="A544" s="112"/>
      <c r="B544" s="20" t="s">
        <v>109</v>
      </c>
      <c r="C544" s="86" t="n">
        <v>926</v>
      </c>
      <c r="D544" s="78" t="s">
        <v>67</v>
      </c>
      <c r="E544" s="78" t="s">
        <v>24</v>
      </c>
      <c r="F544" s="78" t="s">
        <v>31</v>
      </c>
      <c r="G544" s="78" t="s">
        <v>107</v>
      </c>
      <c r="H544" s="78" t="s">
        <v>27</v>
      </c>
      <c r="I544" s="78" t="s">
        <v>110</v>
      </c>
      <c r="J544" s="78"/>
      <c r="K544" s="111" t="n">
        <f aca="false">K545</f>
        <v>43965240</v>
      </c>
      <c r="L544" s="111" t="n">
        <f aca="false">L545</f>
        <v>42676640</v>
      </c>
      <c r="M544" s="111" t="n">
        <f aca="false">M545</f>
        <v>0</v>
      </c>
      <c r="N544" s="111" t="n">
        <f aca="false">L544+M544</f>
        <v>42676640</v>
      </c>
      <c r="O544" s="111" t="n">
        <f aca="false">O545</f>
        <v>0</v>
      </c>
      <c r="P544" s="111" t="n">
        <f aca="false">N544+O544</f>
        <v>42676640</v>
      </c>
      <c r="Q544" s="111" t="n">
        <f aca="false">Q545</f>
        <v>44897840</v>
      </c>
      <c r="R544" s="111" t="n">
        <f aca="false">R545</f>
        <v>0</v>
      </c>
      <c r="S544" s="114" t="n">
        <f aca="false">Q544+R544</f>
        <v>44897840</v>
      </c>
      <c r="T544" s="111" t="n">
        <f aca="false">T545</f>
        <v>0</v>
      </c>
      <c r="U544" s="114" t="n">
        <f aca="false">S544+T544</f>
        <v>44897840</v>
      </c>
    </row>
    <row r="545" customFormat="false" ht="31.2" hidden="false" customHeight="false" outlineLevel="0" collapsed="false">
      <c r="A545" s="112"/>
      <c r="B545" s="33" t="s">
        <v>111</v>
      </c>
      <c r="C545" s="86" t="n">
        <v>926</v>
      </c>
      <c r="D545" s="78" t="s">
        <v>67</v>
      </c>
      <c r="E545" s="78" t="s">
        <v>24</v>
      </c>
      <c r="F545" s="78" t="s">
        <v>31</v>
      </c>
      <c r="G545" s="78" t="s">
        <v>107</v>
      </c>
      <c r="H545" s="78" t="s">
        <v>27</v>
      </c>
      <c r="I545" s="78" t="s">
        <v>110</v>
      </c>
      <c r="J545" s="78" t="s">
        <v>112</v>
      </c>
      <c r="K545" s="111" t="n">
        <v>43965240</v>
      </c>
      <c r="L545" s="111" t="n">
        <v>42676640</v>
      </c>
      <c r="M545" s="111"/>
      <c r="N545" s="111" t="n">
        <f aca="false">L545+M545</f>
        <v>42676640</v>
      </c>
      <c r="O545" s="111"/>
      <c r="P545" s="111" t="n">
        <f aca="false">N545+O545</f>
        <v>42676640</v>
      </c>
      <c r="Q545" s="111" t="n">
        <v>44897840</v>
      </c>
      <c r="R545" s="111"/>
      <c r="S545" s="114" t="n">
        <f aca="false">Q545+R545</f>
        <v>44897840</v>
      </c>
      <c r="T545" s="111"/>
      <c r="U545" s="114" t="n">
        <f aca="false">S545+T545</f>
        <v>44897840</v>
      </c>
    </row>
    <row r="546" customFormat="false" ht="31.2" hidden="true" customHeight="false" outlineLevel="0" collapsed="false">
      <c r="A546" s="112"/>
      <c r="B546" s="33" t="s">
        <v>130</v>
      </c>
      <c r="C546" s="86" t="n">
        <v>926</v>
      </c>
      <c r="D546" s="78" t="s">
        <v>67</v>
      </c>
      <c r="E546" s="78" t="s">
        <v>24</v>
      </c>
      <c r="F546" s="78" t="s">
        <v>31</v>
      </c>
      <c r="G546" s="78" t="s">
        <v>107</v>
      </c>
      <c r="H546" s="78" t="s">
        <v>27</v>
      </c>
      <c r="I546" s="78" t="s">
        <v>131</v>
      </c>
      <c r="J546" s="78"/>
      <c r="K546" s="111" t="n">
        <f aca="false">K547</f>
        <v>0</v>
      </c>
      <c r="L546" s="111" t="n">
        <f aca="false">L547</f>
        <v>0</v>
      </c>
      <c r="M546" s="111" t="n">
        <f aca="false">M547</f>
        <v>0</v>
      </c>
      <c r="N546" s="111" t="n">
        <f aca="false">L546+M546</f>
        <v>0</v>
      </c>
      <c r="O546" s="111" t="n">
        <f aca="false">O547</f>
        <v>0</v>
      </c>
      <c r="P546" s="111" t="n">
        <f aca="false">N546+O546</f>
        <v>0</v>
      </c>
      <c r="Q546" s="111" t="n">
        <f aca="false">Q547</f>
        <v>0</v>
      </c>
      <c r="R546" s="111" t="n">
        <f aca="false">R547</f>
        <v>0</v>
      </c>
      <c r="S546" s="114" t="n">
        <f aca="false">Q546+R546</f>
        <v>0</v>
      </c>
      <c r="T546" s="111" t="n">
        <f aca="false">T547</f>
        <v>0</v>
      </c>
      <c r="U546" s="114" t="n">
        <f aca="false">S546+T546</f>
        <v>0</v>
      </c>
    </row>
    <row r="547" customFormat="false" ht="31.2" hidden="true" customHeight="false" outlineLevel="0" collapsed="false">
      <c r="A547" s="112"/>
      <c r="B547" s="33" t="s">
        <v>111</v>
      </c>
      <c r="C547" s="86" t="n">
        <v>926</v>
      </c>
      <c r="D547" s="78" t="s">
        <v>67</v>
      </c>
      <c r="E547" s="78" t="s">
        <v>24</v>
      </c>
      <c r="F547" s="78" t="s">
        <v>31</v>
      </c>
      <c r="G547" s="78" t="s">
        <v>107</v>
      </c>
      <c r="H547" s="78" t="s">
        <v>27</v>
      </c>
      <c r="I547" s="78" t="s">
        <v>131</v>
      </c>
      <c r="J547" s="78" t="s">
        <v>112</v>
      </c>
      <c r="K547" s="111"/>
      <c r="L547" s="111"/>
      <c r="M547" s="111"/>
      <c r="N547" s="111" t="n">
        <f aca="false">L547+M547</f>
        <v>0</v>
      </c>
      <c r="O547" s="111"/>
      <c r="P547" s="111" t="n">
        <f aca="false">N547+O547</f>
        <v>0</v>
      </c>
      <c r="Q547" s="111"/>
      <c r="R547" s="111"/>
      <c r="S547" s="114" t="n">
        <f aca="false">Q547+R547</f>
        <v>0</v>
      </c>
      <c r="T547" s="111"/>
      <c r="U547" s="114" t="n">
        <f aca="false">S547+T547</f>
        <v>0</v>
      </c>
    </row>
    <row r="548" customFormat="false" ht="124.8" hidden="true" customHeight="false" outlineLevel="0" collapsed="false">
      <c r="A548" s="112"/>
      <c r="B548" s="35" t="s">
        <v>203</v>
      </c>
      <c r="C548" s="13" t="n">
        <v>926</v>
      </c>
      <c r="D548" s="85" t="s">
        <v>67</v>
      </c>
      <c r="E548" s="85" t="s">
        <v>24</v>
      </c>
      <c r="F548" s="85" t="s">
        <v>31</v>
      </c>
      <c r="G548" s="85" t="s">
        <v>107</v>
      </c>
      <c r="H548" s="85" t="s">
        <v>27</v>
      </c>
      <c r="I548" s="85" t="s">
        <v>204</v>
      </c>
      <c r="J548" s="85"/>
      <c r="K548" s="111" t="n">
        <f aca="false">K549</f>
        <v>20000000</v>
      </c>
      <c r="L548" s="111" t="n">
        <f aca="false">L549</f>
        <v>0</v>
      </c>
      <c r="M548" s="111" t="n">
        <f aca="false">M549</f>
        <v>0</v>
      </c>
      <c r="N548" s="111" t="n">
        <f aca="false">L548+M548</f>
        <v>0</v>
      </c>
      <c r="O548" s="111" t="n">
        <f aca="false">O549</f>
        <v>0</v>
      </c>
      <c r="P548" s="111" t="n">
        <f aca="false">N548+O548</f>
        <v>0</v>
      </c>
      <c r="Q548" s="111" t="n">
        <f aca="false">Q549</f>
        <v>0</v>
      </c>
      <c r="R548" s="111" t="n">
        <f aca="false">R549</f>
        <v>0</v>
      </c>
      <c r="S548" s="114" t="n">
        <f aca="false">Q548+R548</f>
        <v>0</v>
      </c>
      <c r="T548" s="111" t="n">
        <f aca="false">T549</f>
        <v>0</v>
      </c>
      <c r="U548" s="114" t="n">
        <f aca="false">S548+T548</f>
        <v>0</v>
      </c>
    </row>
    <row r="549" customFormat="false" ht="31.2" hidden="true" customHeight="false" outlineLevel="0" collapsed="false">
      <c r="A549" s="112"/>
      <c r="B549" s="35" t="s">
        <v>111</v>
      </c>
      <c r="C549" s="13" t="n">
        <v>926</v>
      </c>
      <c r="D549" s="85" t="s">
        <v>67</v>
      </c>
      <c r="E549" s="85" t="s">
        <v>24</v>
      </c>
      <c r="F549" s="85" t="s">
        <v>31</v>
      </c>
      <c r="G549" s="85" t="s">
        <v>107</v>
      </c>
      <c r="H549" s="85" t="s">
        <v>27</v>
      </c>
      <c r="I549" s="85" t="s">
        <v>204</v>
      </c>
      <c r="J549" s="85" t="s">
        <v>112</v>
      </c>
      <c r="K549" s="111" t="n">
        <v>20000000</v>
      </c>
      <c r="L549" s="111" t="n">
        <v>0</v>
      </c>
      <c r="M549" s="111" t="n">
        <v>0</v>
      </c>
      <c r="N549" s="111" t="n">
        <f aca="false">L549+M549</f>
        <v>0</v>
      </c>
      <c r="O549" s="111" t="n">
        <v>0</v>
      </c>
      <c r="P549" s="111" t="n">
        <f aca="false">N549+O549</f>
        <v>0</v>
      </c>
      <c r="Q549" s="111" t="n">
        <v>0</v>
      </c>
      <c r="R549" s="111" t="n">
        <v>0</v>
      </c>
      <c r="S549" s="114" t="n">
        <f aca="false">Q549+R549</f>
        <v>0</v>
      </c>
      <c r="T549" s="111" t="n">
        <v>0</v>
      </c>
      <c r="U549" s="114" t="n">
        <f aca="false">S549+T549</f>
        <v>0</v>
      </c>
    </row>
    <row r="550" customFormat="false" ht="46.8" hidden="false" customHeight="false" outlineLevel="0" collapsed="false">
      <c r="A550" s="112"/>
      <c r="B550" s="33" t="s">
        <v>205</v>
      </c>
      <c r="C550" s="86" t="n">
        <v>926</v>
      </c>
      <c r="D550" s="78" t="s">
        <v>67</v>
      </c>
      <c r="E550" s="78" t="s">
        <v>24</v>
      </c>
      <c r="F550" s="78" t="s">
        <v>31</v>
      </c>
      <c r="G550" s="78" t="s">
        <v>107</v>
      </c>
      <c r="H550" s="78" t="s">
        <v>29</v>
      </c>
      <c r="I550" s="78" t="s">
        <v>105</v>
      </c>
      <c r="J550" s="78"/>
      <c r="K550" s="111" t="n">
        <f aca="false">K551+K553</f>
        <v>12354220</v>
      </c>
      <c r="L550" s="111" t="n">
        <f aca="false">L551+L553</f>
        <v>13260630</v>
      </c>
      <c r="M550" s="111" t="n">
        <f aca="false">M551+M553</f>
        <v>-20200</v>
      </c>
      <c r="N550" s="111" t="n">
        <f aca="false">L550+M550</f>
        <v>13240430</v>
      </c>
      <c r="O550" s="111" t="n">
        <f aca="false">O551+O553</f>
        <v>0</v>
      </c>
      <c r="P550" s="111" t="n">
        <f aca="false">N550+O550</f>
        <v>13240430</v>
      </c>
      <c r="Q550" s="111" t="n">
        <f aca="false">Q551+Q553</f>
        <v>13195310</v>
      </c>
      <c r="R550" s="111" t="n">
        <f aca="false">R551+R553</f>
        <v>502700</v>
      </c>
      <c r="S550" s="114" t="n">
        <f aca="false">Q550+R550</f>
        <v>13698010</v>
      </c>
      <c r="T550" s="111" t="n">
        <f aca="false">T551+T553</f>
        <v>0</v>
      </c>
      <c r="U550" s="114" t="n">
        <f aca="false">S550+T550</f>
        <v>13698010</v>
      </c>
    </row>
    <row r="551" customFormat="false" ht="31.2" hidden="false" customHeight="false" outlineLevel="0" collapsed="false">
      <c r="A551" s="112"/>
      <c r="B551" s="20" t="s">
        <v>109</v>
      </c>
      <c r="C551" s="86" t="n">
        <v>926</v>
      </c>
      <c r="D551" s="78" t="s">
        <v>67</v>
      </c>
      <c r="E551" s="78" t="s">
        <v>24</v>
      </c>
      <c r="F551" s="78" t="s">
        <v>31</v>
      </c>
      <c r="G551" s="78" t="s">
        <v>107</v>
      </c>
      <c r="H551" s="78" t="s">
        <v>29</v>
      </c>
      <c r="I551" s="78" t="s">
        <v>110</v>
      </c>
      <c r="J551" s="77"/>
      <c r="K551" s="111" t="n">
        <f aca="false">K552</f>
        <v>11865620</v>
      </c>
      <c r="L551" s="111" t="n">
        <f aca="false">L552</f>
        <v>12746630</v>
      </c>
      <c r="M551" s="111" t="n">
        <f aca="false">M552</f>
        <v>0</v>
      </c>
      <c r="N551" s="111" t="n">
        <f aca="false">L551+M551</f>
        <v>12746630</v>
      </c>
      <c r="O551" s="111" t="n">
        <f aca="false">O552</f>
        <v>0</v>
      </c>
      <c r="P551" s="111" t="n">
        <f aca="false">N551+O551</f>
        <v>12746630</v>
      </c>
      <c r="Q551" s="111" t="n">
        <f aca="false">Q552</f>
        <v>13195310</v>
      </c>
      <c r="R551" s="111" t="n">
        <f aca="false">R552</f>
        <v>0</v>
      </c>
      <c r="S551" s="114" t="n">
        <f aca="false">Q551+R551</f>
        <v>13195310</v>
      </c>
      <c r="T551" s="111" t="n">
        <f aca="false">T552</f>
        <v>0</v>
      </c>
      <c r="U551" s="114" t="n">
        <f aca="false">S551+T551</f>
        <v>13195310</v>
      </c>
    </row>
    <row r="552" customFormat="false" ht="33.9" hidden="false" customHeight="true" outlineLevel="0" collapsed="false">
      <c r="A552" s="112"/>
      <c r="B552" s="33" t="s">
        <v>111</v>
      </c>
      <c r="C552" s="86" t="n">
        <v>926</v>
      </c>
      <c r="D552" s="78" t="s">
        <v>67</v>
      </c>
      <c r="E552" s="78" t="s">
        <v>24</v>
      </c>
      <c r="F552" s="78" t="s">
        <v>31</v>
      </c>
      <c r="G552" s="78" t="s">
        <v>107</v>
      </c>
      <c r="H552" s="78" t="s">
        <v>29</v>
      </c>
      <c r="I552" s="78" t="s">
        <v>110</v>
      </c>
      <c r="J552" s="78" t="s">
        <v>112</v>
      </c>
      <c r="K552" s="111" t="n">
        <v>11865620</v>
      </c>
      <c r="L552" s="111" t="n">
        <v>12746630</v>
      </c>
      <c r="M552" s="111"/>
      <c r="N552" s="111" t="n">
        <f aca="false">L552+M552</f>
        <v>12746630</v>
      </c>
      <c r="O552" s="111"/>
      <c r="P552" s="111" t="n">
        <f aca="false">N552+O552</f>
        <v>12746630</v>
      </c>
      <c r="Q552" s="111" t="n">
        <v>13195310</v>
      </c>
      <c r="R552" s="111"/>
      <c r="S552" s="114" t="n">
        <f aca="false">Q552+R552</f>
        <v>13195310</v>
      </c>
      <c r="T552" s="111"/>
      <c r="U552" s="114" t="n">
        <f aca="false">S552+T552</f>
        <v>13195310</v>
      </c>
    </row>
    <row r="553" customFormat="false" ht="20.4" hidden="false" customHeight="true" outlineLevel="0" collapsed="false">
      <c r="A553" s="112"/>
      <c r="B553" s="33" t="s">
        <v>206</v>
      </c>
      <c r="C553" s="86" t="n">
        <v>926</v>
      </c>
      <c r="D553" s="78" t="s">
        <v>67</v>
      </c>
      <c r="E553" s="78" t="s">
        <v>24</v>
      </c>
      <c r="F553" s="78" t="s">
        <v>31</v>
      </c>
      <c r="G553" s="78" t="s">
        <v>107</v>
      </c>
      <c r="H553" s="78" t="s">
        <v>29</v>
      </c>
      <c r="I553" s="78" t="s">
        <v>207</v>
      </c>
      <c r="J553" s="78"/>
      <c r="K553" s="111" t="n">
        <f aca="false">K554</f>
        <v>488600</v>
      </c>
      <c r="L553" s="111" t="n">
        <f aca="false">L554</f>
        <v>514000</v>
      </c>
      <c r="M553" s="111" t="n">
        <f aca="false">M554</f>
        <v>-20200</v>
      </c>
      <c r="N553" s="111" t="n">
        <f aca="false">L553+M553</f>
        <v>493800</v>
      </c>
      <c r="O553" s="111" t="n">
        <f aca="false">O554</f>
        <v>0</v>
      </c>
      <c r="P553" s="111" t="n">
        <f aca="false">N553+O553</f>
        <v>493800</v>
      </c>
      <c r="Q553" s="111" t="n">
        <f aca="false">Q554</f>
        <v>0</v>
      </c>
      <c r="R553" s="111" t="n">
        <f aca="false">R554</f>
        <v>502700</v>
      </c>
      <c r="S553" s="114" t="n">
        <f aca="false">Q553+R553</f>
        <v>502700</v>
      </c>
      <c r="T553" s="111" t="n">
        <f aca="false">T554</f>
        <v>0</v>
      </c>
      <c r="U553" s="114" t="n">
        <f aca="false">S553+T553</f>
        <v>502700</v>
      </c>
    </row>
    <row r="554" customFormat="false" ht="31.2" hidden="false" customHeight="false" outlineLevel="0" collapsed="false">
      <c r="A554" s="112"/>
      <c r="B554" s="33" t="s">
        <v>111</v>
      </c>
      <c r="C554" s="86" t="n">
        <v>926</v>
      </c>
      <c r="D554" s="78" t="s">
        <v>67</v>
      </c>
      <c r="E554" s="78" t="s">
        <v>24</v>
      </c>
      <c r="F554" s="78" t="s">
        <v>31</v>
      </c>
      <c r="G554" s="78" t="s">
        <v>107</v>
      </c>
      <c r="H554" s="78" t="s">
        <v>29</v>
      </c>
      <c r="I554" s="78" t="s">
        <v>207</v>
      </c>
      <c r="J554" s="78" t="s">
        <v>112</v>
      </c>
      <c r="K554" s="111" t="n">
        <v>488600</v>
      </c>
      <c r="L554" s="111" t="n">
        <v>514000</v>
      </c>
      <c r="M554" s="111" t="n">
        <v>-20200</v>
      </c>
      <c r="N554" s="111" t="n">
        <f aca="false">L554+M554</f>
        <v>493800</v>
      </c>
      <c r="O554" s="111"/>
      <c r="P554" s="111" t="n">
        <f aca="false">N554+O554</f>
        <v>493800</v>
      </c>
      <c r="Q554" s="111" t="n">
        <v>0</v>
      </c>
      <c r="R554" s="111" t="n">
        <v>502700</v>
      </c>
      <c r="S554" s="114" t="n">
        <f aca="false">Q554+R554</f>
        <v>502700</v>
      </c>
      <c r="T554" s="111"/>
      <c r="U554" s="114" t="n">
        <f aca="false">S554+T554</f>
        <v>502700</v>
      </c>
    </row>
    <row r="555" customFormat="false" ht="46.8" hidden="false" customHeight="false" outlineLevel="0" collapsed="false">
      <c r="A555" s="112"/>
      <c r="B555" s="20" t="s">
        <v>208</v>
      </c>
      <c r="C555" s="86" t="n">
        <v>926</v>
      </c>
      <c r="D555" s="78" t="s">
        <v>67</v>
      </c>
      <c r="E555" s="78" t="s">
        <v>24</v>
      </c>
      <c r="F555" s="78" t="s">
        <v>31</v>
      </c>
      <c r="G555" s="78" t="s">
        <v>107</v>
      </c>
      <c r="H555" s="78" t="s">
        <v>31</v>
      </c>
      <c r="I555" s="78" t="s">
        <v>105</v>
      </c>
      <c r="J555" s="78"/>
      <c r="K555" s="111" t="n">
        <f aca="false">K556</f>
        <v>4362000</v>
      </c>
      <c r="L555" s="111" t="n">
        <f aca="false">L556</f>
        <v>2181000</v>
      </c>
      <c r="M555" s="111" t="n">
        <f aca="false">M556</f>
        <v>0</v>
      </c>
      <c r="N555" s="111" t="n">
        <f aca="false">L555+M555</f>
        <v>2181000</v>
      </c>
      <c r="O555" s="111" t="n">
        <f aca="false">O556</f>
        <v>0</v>
      </c>
      <c r="P555" s="111" t="n">
        <f aca="false">N555+O555</f>
        <v>2181000</v>
      </c>
      <c r="Q555" s="111" t="n">
        <f aca="false">Q556</f>
        <v>2181000</v>
      </c>
      <c r="R555" s="111" t="n">
        <f aca="false">R556</f>
        <v>0</v>
      </c>
      <c r="S555" s="114" t="n">
        <f aca="false">Q555+R555</f>
        <v>2181000</v>
      </c>
      <c r="T555" s="111" t="n">
        <f aca="false">T556</f>
        <v>0</v>
      </c>
      <c r="U555" s="114" t="n">
        <f aca="false">S555+T555</f>
        <v>2181000</v>
      </c>
    </row>
    <row r="556" customFormat="false" ht="31.2" hidden="false" customHeight="false" outlineLevel="0" collapsed="false">
      <c r="A556" s="112"/>
      <c r="B556" s="33" t="s">
        <v>209</v>
      </c>
      <c r="C556" s="86" t="n">
        <v>926</v>
      </c>
      <c r="D556" s="78" t="s">
        <v>67</v>
      </c>
      <c r="E556" s="78" t="s">
        <v>24</v>
      </c>
      <c r="F556" s="78" t="s">
        <v>31</v>
      </c>
      <c r="G556" s="78" t="s">
        <v>107</v>
      </c>
      <c r="H556" s="78" t="s">
        <v>31</v>
      </c>
      <c r="I556" s="78" t="s">
        <v>210</v>
      </c>
      <c r="J556" s="78"/>
      <c r="K556" s="111" t="n">
        <f aca="false">K557</f>
        <v>4362000</v>
      </c>
      <c r="L556" s="111" t="n">
        <f aca="false">L557</f>
        <v>2181000</v>
      </c>
      <c r="M556" s="111" t="n">
        <f aca="false">M557</f>
        <v>0</v>
      </c>
      <c r="N556" s="111" t="n">
        <f aca="false">L556+M556</f>
        <v>2181000</v>
      </c>
      <c r="O556" s="111" t="n">
        <f aca="false">O557</f>
        <v>0</v>
      </c>
      <c r="P556" s="111" t="n">
        <f aca="false">N556+O556</f>
        <v>2181000</v>
      </c>
      <c r="Q556" s="111" t="n">
        <f aca="false">Q557</f>
        <v>2181000</v>
      </c>
      <c r="R556" s="111" t="n">
        <f aca="false">R557</f>
        <v>0</v>
      </c>
      <c r="S556" s="114" t="n">
        <f aca="false">Q556+R556</f>
        <v>2181000</v>
      </c>
      <c r="T556" s="111" t="n">
        <f aca="false">T557</f>
        <v>0</v>
      </c>
      <c r="U556" s="114" t="n">
        <f aca="false">S556+T556</f>
        <v>2181000</v>
      </c>
    </row>
    <row r="557" customFormat="false" ht="31.2" hidden="false" customHeight="false" outlineLevel="0" collapsed="false">
      <c r="A557" s="112"/>
      <c r="B557" s="20" t="s">
        <v>162</v>
      </c>
      <c r="C557" s="86" t="n">
        <v>926</v>
      </c>
      <c r="D557" s="78" t="s">
        <v>67</v>
      </c>
      <c r="E557" s="78" t="s">
        <v>24</v>
      </c>
      <c r="F557" s="78" t="s">
        <v>31</v>
      </c>
      <c r="G557" s="78" t="s">
        <v>107</v>
      </c>
      <c r="H557" s="78" t="s">
        <v>31</v>
      </c>
      <c r="I557" s="78" t="s">
        <v>210</v>
      </c>
      <c r="J557" s="78" t="s">
        <v>163</v>
      </c>
      <c r="K557" s="111" t="n">
        <v>4362000</v>
      </c>
      <c r="L557" s="111" t="n">
        <v>2181000</v>
      </c>
      <c r="M557" s="111"/>
      <c r="N557" s="111" t="n">
        <f aca="false">L557+M557</f>
        <v>2181000</v>
      </c>
      <c r="O557" s="111"/>
      <c r="P557" s="111" t="n">
        <f aca="false">N557+O557</f>
        <v>2181000</v>
      </c>
      <c r="Q557" s="111" t="n">
        <v>2181000</v>
      </c>
      <c r="R557" s="111"/>
      <c r="S557" s="114" t="n">
        <f aca="false">Q557+R557</f>
        <v>2181000</v>
      </c>
      <c r="T557" s="111"/>
      <c r="U557" s="114" t="n">
        <f aca="false">S557+T557</f>
        <v>2181000</v>
      </c>
    </row>
    <row r="558" customFormat="false" ht="46.8" hidden="false" customHeight="false" outlineLevel="0" collapsed="false">
      <c r="A558" s="112"/>
      <c r="B558" s="33" t="s">
        <v>246</v>
      </c>
      <c r="C558" s="86" t="n">
        <v>926</v>
      </c>
      <c r="D558" s="78" t="s">
        <v>67</v>
      </c>
      <c r="E558" s="78" t="s">
        <v>24</v>
      </c>
      <c r="F558" s="78" t="s">
        <v>67</v>
      </c>
      <c r="G558" s="78" t="s">
        <v>104</v>
      </c>
      <c r="H558" s="78" t="s">
        <v>25</v>
      </c>
      <c r="I558" s="78" t="s">
        <v>105</v>
      </c>
      <c r="J558" s="78"/>
      <c r="K558" s="111" t="n">
        <f aca="false">K559</f>
        <v>20000</v>
      </c>
      <c r="L558" s="111" t="n">
        <f aca="false">L559</f>
        <v>20000</v>
      </c>
      <c r="M558" s="111" t="n">
        <f aca="false">M559</f>
        <v>0</v>
      </c>
      <c r="N558" s="111" t="n">
        <f aca="false">L558+M558</f>
        <v>20000</v>
      </c>
      <c r="O558" s="111" t="n">
        <f aca="false">O559</f>
        <v>0</v>
      </c>
      <c r="P558" s="111" t="n">
        <f aca="false">N558+O558</f>
        <v>20000</v>
      </c>
      <c r="Q558" s="111" t="n">
        <f aca="false">Q559</f>
        <v>20000</v>
      </c>
      <c r="R558" s="111" t="n">
        <f aca="false">R559</f>
        <v>0</v>
      </c>
      <c r="S558" s="114" t="n">
        <f aca="false">Q558+R558</f>
        <v>20000</v>
      </c>
      <c r="T558" s="111" t="n">
        <f aca="false">T559</f>
        <v>0</v>
      </c>
      <c r="U558" s="114" t="n">
        <f aca="false">S558+T558</f>
        <v>20000</v>
      </c>
    </row>
    <row r="559" customFormat="false" ht="46.8" hidden="false" customHeight="false" outlineLevel="0" collapsed="false">
      <c r="A559" s="112"/>
      <c r="B559" s="33" t="s">
        <v>258</v>
      </c>
      <c r="C559" s="86" t="n">
        <v>926</v>
      </c>
      <c r="D559" s="78" t="s">
        <v>67</v>
      </c>
      <c r="E559" s="78" t="s">
        <v>24</v>
      </c>
      <c r="F559" s="78" t="s">
        <v>67</v>
      </c>
      <c r="G559" s="78" t="s">
        <v>259</v>
      </c>
      <c r="H559" s="78" t="s">
        <v>25</v>
      </c>
      <c r="I559" s="78" t="s">
        <v>105</v>
      </c>
      <c r="J559" s="78"/>
      <c r="K559" s="111" t="n">
        <f aca="false">K560</f>
        <v>20000</v>
      </c>
      <c r="L559" s="111" t="n">
        <f aca="false">L560</f>
        <v>20000</v>
      </c>
      <c r="M559" s="111" t="n">
        <f aca="false">M560</f>
        <v>0</v>
      </c>
      <c r="N559" s="111" t="n">
        <f aca="false">L559+M559</f>
        <v>20000</v>
      </c>
      <c r="O559" s="111" t="n">
        <f aca="false">O560</f>
        <v>0</v>
      </c>
      <c r="P559" s="111" t="n">
        <f aca="false">N559+O559</f>
        <v>20000</v>
      </c>
      <c r="Q559" s="111" t="n">
        <f aca="false">Q560</f>
        <v>20000</v>
      </c>
      <c r="R559" s="111" t="n">
        <f aca="false">R560</f>
        <v>0</v>
      </c>
      <c r="S559" s="114" t="n">
        <f aca="false">Q559+R559</f>
        <v>20000</v>
      </c>
      <c r="T559" s="111" t="n">
        <f aca="false">T560</f>
        <v>0</v>
      </c>
      <c r="U559" s="114" t="n">
        <f aca="false">S559+T559</f>
        <v>20000</v>
      </c>
    </row>
    <row r="560" customFormat="false" ht="31.2" hidden="false" customHeight="false" outlineLevel="0" collapsed="false">
      <c r="A560" s="112"/>
      <c r="B560" s="33" t="s">
        <v>263</v>
      </c>
      <c r="C560" s="86" t="n">
        <v>926</v>
      </c>
      <c r="D560" s="78" t="s">
        <v>67</v>
      </c>
      <c r="E560" s="78" t="s">
        <v>24</v>
      </c>
      <c r="F560" s="78" t="s">
        <v>67</v>
      </c>
      <c r="G560" s="78" t="s">
        <v>259</v>
      </c>
      <c r="H560" s="78" t="s">
        <v>27</v>
      </c>
      <c r="I560" s="78" t="s">
        <v>105</v>
      </c>
      <c r="J560" s="78"/>
      <c r="K560" s="111" t="n">
        <f aca="false">K561</f>
        <v>20000</v>
      </c>
      <c r="L560" s="111" t="n">
        <f aca="false">L561</f>
        <v>20000</v>
      </c>
      <c r="M560" s="111" t="n">
        <f aca="false">M561</f>
        <v>0</v>
      </c>
      <c r="N560" s="111" t="n">
        <f aca="false">L560+M560</f>
        <v>20000</v>
      </c>
      <c r="O560" s="111" t="n">
        <f aca="false">O561</f>
        <v>0</v>
      </c>
      <c r="P560" s="111" t="n">
        <f aca="false">N560+O560</f>
        <v>20000</v>
      </c>
      <c r="Q560" s="111" t="n">
        <f aca="false">Q561</f>
        <v>20000</v>
      </c>
      <c r="R560" s="111" t="n">
        <f aca="false">R561</f>
        <v>0</v>
      </c>
      <c r="S560" s="114" t="n">
        <f aca="false">Q560+R560</f>
        <v>20000</v>
      </c>
      <c r="T560" s="111" t="n">
        <f aca="false">T561</f>
        <v>0</v>
      </c>
      <c r="U560" s="114" t="n">
        <f aca="false">S560+T560</f>
        <v>20000</v>
      </c>
    </row>
    <row r="561" customFormat="false" ht="31.2" hidden="false" customHeight="false" outlineLevel="0" collapsed="false">
      <c r="A561" s="112"/>
      <c r="B561" s="87" t="s">
        <v>261</v>
      </c>
      <c r="C561" s="86" t="n">
        <v>926</v>
      </c>
      <c r="D561" s="78" t="s">
        <v>67</v>
      </c>
      <c r="E561" s="78" t="s">
        <v>24</v>
      </c>
      <c r="F561" s="78" t="s">
        <v>67</v>
      </c>
      <c r="G561" s="78" t="s">
        <v>259</v>
      </c>
      <c r="H561" s="78" t="s">
        <v>27</v>
      </c>
      <c r="I561" s="78" t="s">
        <v>262</v>
      </c>
      <c r="J561" s="78"/>
      <c r="K561" s="111" t="n">
        <f aca="false">K562</f>
        <v>20000</v>
      </c>
      <c r="L561" s="111" t="n">
        <f aca="false">L562</f>
        <v>20000</v>
      </c>
      <c r="M561" s="111" t="n">
        <f aca="false">M562</f>
        <v>0</v>
      </c>
      <c r="N561" s="111" t="n">
        <f aca="false">L561+M561</f>
        <v>20000</v>
      </c>
      <c r="O561" s="111" t="n">
        <f aca="false">O562</f>
        <v>0</v>
      </c>
      <c r="P561" s="111" t="n">
        <f aca="false">N561+O561</f>
        <v>20000</v>
      </c>
      <c r="Q561" s="111" t="n">
        <f aca="false">Q562</f>
        <v>20000</v>
      </c>
      <c r="R561" s="111" t="n">
        <f aca="false">R562</f>
        <v>0</v>
      </c>
      <c r="S561" s="114" t="n">
        <f aca="false">Q561+R561</f>
        <v>20000</v>
      </c>
      <c r="T561" s="111" t="n">
        <f aca="false">T562</f>
        <v>0</v>
      </c>
      <c r="U561" s="114" t="n">
        <f aca="false">S561+T561</f>
        <v>20000</v>
      </c>
    </row>
    <row r="562" customFormat="false" ht="31.2" hidden="false" customHeight="false" outlineLevel="0" collapsed="false">
      <c r="A562" s="112"/>
      <c r="B562" s="33" t="s">
        <v>162</v>
      </c>
      <c r="C562" s="86" t="n">
        <v>926</v>
      </c>
      <c r="D562" s="78" t="s">
        <v>67</v>
      </c>
      <c r="E562" s="78" t="s">
        <v>24</v>
      </c>
      <c r="F562" s="78" t="s">
        <v>67</v>
      </c>
      <c r="G562" s="78" t="s">
        <v>259</v>
      </c>
      <c r="H562" s="78" t="s">
        <v>27</v>
      </c>
      <c r="I562" s="78" t="s">
        <v>262</v>
      </c>
      <c r="J562" s="78" t="s">
        <v>163</v>
      </c>
      <c r="K562" s="111" t="n">
        <v>20000</v>
      </c>
      <c r="L562" s="111" t="n">
        <v>20000</v>
      </c>
      <c r="M562" s="111"/>
      <c r="N562" s="111" t="n">
        <f aca="false">L562+M562</f>
        <v>20000</v>
      </c>
      <c r="O562" s="111"/>
      <c r="P562" s="111" t="n">
        <f aca="false">N562+O562</f>
        <v>20000</v>
      </c>
      <c r="Q562" s="111" t="n">
        <v>20000</v>
      </c>
      <c r="R562" s="111"/>
      <c r="S562" s="114" t="n">
        <f aca="false">Q562+R562</f>
        <v>20000</v>
      </c>
      <c r="T562" s="111"/>
      <c r="U562" s="114" t="n">
        <f aca="false">S562+T562</f>
        <v>20000</v>
      </c>
    </row>
    <row r="563" customFormat="false" ht="15.6" hidden="false" customHeight="false" outlineLevel="0" collapsed="false">
      <c r="A563" s="112"/>
      <c r="B563" s="33" t="s">
        <v>69</v>
      </c>
      <c r="C563" s="86" t="n">
        <v>926</v>
      </c>
      <c r="D563" s="78" t="s">
        <v>67</v>
      </c>
      <c r="E563" s="78" t="s">
        <v>31</v>
      </c>
      <c r="F563" s="78"/>
      <c r="G563" s="78"/>
      <c r="H563" s="78"/>
      <c r="I563" s="78"/>
      <c r="J563" s="78"/>
      <c r="K563" s="111" t="n">
        <f aca="false">K564</f>
        <v>26548840</v>
      </c>
      <c r="L563" s="111" t="n">
        <f aca="false">L564</f>
        <v>27092910</v>
      </c>
      <c r="M563" s="111" t="n">
        <f aca="false">M564</f>
        <v>0</v>
      </c>
      <c r="N563" s="111" t="n">
        <f aca="false">L563+M563</f>
        <v>27092910</v>
      </c>
      <c r="O563" s="111" t="n">
        <f aca="false">O564</f>
        <v>0</v>
      </c>
      <c r="P563" s="111" t="n">
        <f aca="false">N563+O563</f>
        <v>27092910</v>
      </c>
      <c r="Q563" s="111" t="n">
        <f aca="false">Q564</f>
        <v>26235170</v>
      </c>
      <c r="R563" s="111" t="n">
        <f aca="false">R564</f>
        <v>0</v>
      </c>
      <c r="S563" s="114" t="n">
        <f aca="false">Q563+R563</f>
        <v>26235170</v>
      </c>
      <c r="T563" s="111" t="n">
        <f aca="false">T564</f>
        <v>0</v>
      </c>
      <c r="U563" s="114" t="n">
        <f aca="false">S563+T563</f>
        <v>26235170</v>
      </c>
    </row>
    <row r="564" customFormat="false" ht="46.8" hidden="false" customHeight="false" outlineLevel="0" collapsed="false">
      <c r="A564" s="112"/>
      <c r="B564" s="20" t="s">
        <v>199</v>
      </c>
      <c r="C564" s="86" t="n">
        <v>926</v>
      </c>
      <c r="D564" s="78" t="s">
        <v>67</v>
      </c>
      <c r="E564" s="78" t="s">
        <v>31</v>
      </c>
      <c r="F564" s="78" t="s">
        <v>31</v>
      </c>
      <c r="G564" s="78" t="s">
        <v>104</v>
      </c>
      <c r="H564" s="78" t="s">
        <v>25</v>
      </c>
      <c r="I564" s="78" t="s">
        <v>105</v>
      </c>
      <c r="J564" s="78"/>
      <c r="K564" s="111" t="n">
        <f aca="false">K565</f>
        <v>26548840</v>
      </c>
      <c r="L564" s="111" t="n">
        <f aca="false">L565</f>
        <v>27092910</v>
      </c>
      <c r="M564" s="111" t="n">
        <f aca="false">M565</f>
        <v>0</v>
      </c>
      <c r="N564" s="111" t="n">
        <f aca="false">L564+M564</f>
        <v>27092910</v>
      </c>
      <c r="O564" s="111" t="n">
        <f aca="false">O565</f>
        <v>0</v>
      </c>
      <c r="P564" s="111" t="n">
        <f aca="false">N564+O564</f>
        <v>27092910</v>
      </c>
      <c r="Q564" s="111" t="n">
        <f aca="false">Q565</f>
        <v>26235170</v>
      </c>
      <c r="R564" s="111" t="n">
        <f aca="false">R565</f>
        <v>0</v>
      </c>
      <c r="S564" s="114" t="n">
        <f aca="false">Q564+R564</f>
        <v>26235170</v>
      </c>
      <c r="T564" s="111" t="n">
        <f aca="false">T565</f>
        <v>0</v>
      </c>
      <c r="U564" s="114" t="n">
        <f aca="false">S564+T564</f>
        <v>26235170</v>
      </c>
    </row>
    <row r="565" customFormat="false" ht="46.8" hidden="false" customHeight="false" outlineLevel="0" collapsed="false">
      <c r="A565" s="112"/>
      <c r="B565" s="20" t="s">
        <v>200</v>
      </c>
      <c r="C565" s="86" t="n">
        <v>926</v>
      </c>
      <c r="D565" s="78" t="s">
        <v>67</v>
      </c>
      <c r="E565" s="78" t="s">
        <v>31</v>
      </c>
      <c r="F565" s="78" t="s">
        <v>31</v>
      </c>
      <c r="G565" s="78" t="s">
        <v>107</v>
      </c>
      <c r="H565" s="78" t="s">
        <v>25</v>
      </c>
      <c r="I565" s="78" t="s">
        <v>105</v>
      </c>
      <c r="J565" s="78"/>
      <c r="K565" s="111" t="n">
        <f aca="false">K566+K573</f>
        <v>26548840</v>
      </c>
      <c r="L565" s="111" t="n">
        <f aca="false">L566+L573</f>
        <v>27092910</v>
      </c>
      <c r="M565" s="111" t="n">
        <f aca="false">M566+M573</f>
        <v>0</v>
      </c>
      <c r="N565" s="111" t="n">
        <f aca="false">L565+M565</f>
        <v>27092910</v>
      </c>
      <c r="O565" s="111" t="n">
        <f aca="false">O566+O573</f>
        <v>0</v>
      </c>
      <c r="P565" s="111" t="n">
        <f aca="false">N565+O565</f>
        <v>27092910</v>
      </c>
      <c r="Q565" s="111" t="n">
        <f aca="false">Q566+Q573</f>
        <v>26235170</v>
      </c>
      <c r="R565" s="111" t="n">
        <f aca="false">R566+R573</f>
        <v>0</v>
      </c>
      <c r="S565" s="114" t="n">
        <f aca="false">Q565+R565</f>
        <v>26235170</v>
      </c>
      <c r="T565" s="111" t="n">
        <f aca="false">T566+T573</f>
        <v>0</v>
      </c>
      <c r="U565" s="114" t="n">
        <f aca="false">S565+T565</f>
        <v>26235170</v>
      </c>
    </row>
    <row r="566" customFormat="false" ht="31.2" hidden="false" customHeight="false" outlineLevel="0" collapsed="false">
      <c r="A566" s="112"/>
      <c r="B566" s="54" t="s">
        <v>211</v>
      </c>
      <c r="C566" s="86" t="n">
        <v>926</v>
      </c>
      <c r="D566" s="78" t="s">
        <v>67</v>
      </c>
      <c r="E566" s="78" t="s">
        <v>31</v>
      </c>
      <c r="F566" s="78" t="s">
        <v>31</v>
      </c>
      <c r="G566" s="78" t="s">
        <v>107</v>
      </c>
      <c r="H566" s="78" t="s">
        <v>33</v>
      </c>
      <c r="I566" s="78" t="s">
        <v>105</v>
      </c>
      <c r="J566" s="78"/>
      <c r="K566" s="111" t="n">
        <f aca="false">K567+K570</f>
        <v>11452390</v>
      </c>
      <c r="L566" s="111" t="n">
        <f aca="false">L567+L570</f>
        <v>11635100</v>
      </c>
      <c r="M566" s="111" t="n">
        <f aca="false">M567+M570</f>
        <v>0</v>
      </c>
      <c r="N566" s="111" t="n">
        <f aca="false">L566+M566</f>
        <v>11635100</v>
      </c>
      <c r="O566" s="111" t="n">
        <f aca="false">O567+O570</f>
        <v>0</v>
      </c>
      <c r="P566" s="111" t="n">
        <f aca="false">N566+O566</f>
        <v>11635100</v>
      </c>
      <c r="Q566" s="111" t="n">
        <f aca="false">Q567+Q570</f>
        <v>11865550</v>
      </c>
      <c r="R566" s="111" t="n">
        <f aca="false">R567+R570</f>
        <v>0</v>
      </c>
      <c r="S566" s="114" t="n">
        <f aca="false">Q566+R566</f>
        <v>11865550</v>
      </c>
      <c r="T566" s="111" t="n">
        <f aca="false">T567+T570</f>
        <v>0</v>
      </c>
      <c r="U566" s="114" t="n">
        <f aca="false">S566+T566</f>
        <v>11865550</v>
      </c>
    </row>
    <row r="567" customFormat="false" ht="31.2" hidden="false" customHeight="false" outlineLevel="0" collapsed="false">
      <c r="A567" s="112"/>
      <c r="B567" s="20" t="s">
        <v>180</v>
      </c>
      <c r="C567" s="86" t="n">
        <v>926</v>
      </c>
      <c r="D567" s="78" t="s">
        <v>67</v>
      </c>
      <c r="E567" s="78" t="s">
        <v>31</v>
      </c>
      <c r="F567" s="78" t="s">
        <v>31</v>
      </c>
      <c r="G567" s="78" t="s">
        <v>107</v>
      </c>
      <c r="H567" s="78" t="s">
        <v>33</v>
      </c>
      <c r="I567" s="78" t="s">
        <v>159</v>
      </c>
      <c r="J567" s="78"/>
      <c r="K567" s="111" t="n">
        <f aca="false">K568+K569</f>
        <v>3827300</v>
      </c>
      <c r="L567" s="111" t="n">
        <f aca="false">L568+L569</f>
        <v>3697500</v>
      </c>
      <c r="M567" s="111" t="n">
        <f aca="false">M568+M569</f>
        <v>0</v>
      </c>
      <c r="N567" s="111" t="n">
        <f aca="false">L567+M567</f>
        <v>3697500</v>
      </c>
      <c r="O567" s="111" t="n">
        <f aca="false">O568+O569</f>
        <v>0</v>
      </c>
      <c r="P567" s="111" t="n">
        <f aca="false">N567+O567</f>
        <v>3697500</v>
      </c>
      <c r="Q567" s="111" t="n">
        <f aca="false">Q568+Q569</f>
        <v>3582600</v>
      </c>
      <c r="R567" s="111" t="n">
        <f aca="false">R568+R569</f>
        <v>0</v>
      </c>
      <c r="S567" s="114" t="n">
        <f aca="false">Q567+R567</f>
        <v>3582600</v>
      </c>
      <c r="T567" s="111" t="n">
        <f aca="false">T568+T569</f>
        <v>0</v>
      </c>
      <c r="U567" s="114" t="n">
        <f aca="false">S567+T567</f>
        <v>3582600</v>
      </c>
    </row>
    <row r="568" customFormat="false" ht="62.4" hidden="false" customHeight="false" outlineLevel="0" collapsed="false">
      <c r="A568" s="112"/>
      <c r="B568" s="20" t="s">
        <v>160</v>
      </c>
      <c r="C568" s="86" t="n">
        <v>926</v>
      </c>
      <c r="D568" s="78" t="s">
        <v>67</v>
      </c>
      <c r="E568" s="78" t="s">
        <v>31</v>
      </c>
      <c r="F568" s="78" t="s">
        <v>31</v>
      </c>
      <c r="G568" s="78" t="s">
        <v>107</v>
      </c>
      <c r="H568" s="78" t="s">
        <v>33</v>
      </c>
      <c r="I568" s="78" t="s">
        <v>159</v>
      </c>
      <c r="J568" s="78" t="s">
        <v>161</v>
      </c>
      <c r="K568" s="111" t="n">
        <v>3574700</v>
      </c>
      <c r="L568" s="111" t="n">
        <v>3523200</v>
      </c>
      <c r="M568" s="111"/>
      <c r="N568" s="111" t="n">
        <f aca="false">L568+M568</f>
        <v>3523200</v>
      </c>
      <c r="O568" s="111"/>
      <c r="P568" s="111" t="n">
        <f aca="false">N568+O568</f>
        <v>3523200</v>
      </c>
      <c r="Q568" s="111" t="n">
        <v>3523200</v>
      </c>
      <c r="R568" s="111"/>
      <c r="S568" s="114" t="n">
        <f aca="false">Q568+R568</f>
        <v>3523200</v>
      </c>
      <c r="T568" s="111"/>
      <c r="U568" s="114" t="n">
        <f aca="false">S568+T568</f>
        <v>3523200</v>
      </c>
    </row>
    <row r="569" customFormat="false" ht="31.2" hidden="false" customHeight="false" outlineLevel="0" collapsed="false">
      <c r="A569" s="112"/>
      <c r="B569" s="33" t="s">
        <v>162</v>
      </c>
      <c r="C569" s="86" t="n">
        <v>926</v>
      </c>
      <c r="D569" s="78" t="s">
        <v>67</v>
      </c>
      <c r="E569" s="78" t="s">
        <v>31</v>
      </c>
      <c r="F569" s="78" t="s">
        <v>31</v>
      </c>
      <c r="G569" s="78" t="s">
        <v>107</v>
      </c>
      <c r="H569" s="78" t="s">
        <v>33</v>
      </c>
      <c r="I569" s="78" t="s">
        <v>159</v>
      </c>
      <c r="J569" s="78" t="s">
        <v>163</v>
      </c>
      <c r="K569" s="111" t="n">
        <v>252600</v>
      </c>
      <c r="L569" s="111" t="n">
        <v>174300</v>
      </c>
      <c r="M569" s="111"/>
      <c r="N569" s="111" t="n">
        <f aca="false">L569+M569</f>
        <v>174300</v>
      </c>
      <c r="O569" s="111"/>
      <c r="P569" s="111" t="n">
        <f aca="false">N569+O569</f>
        <v>174300</v>
      </c>
      <c r="Q569" s="111" t="n">
        <v>59400</v>
      </c>
      <c r="R569" s="111"/>
      <c r="S569" s="114" t="n">
        <f aca="false">Q569+R569</f>
        <v>59400</v>
      </c>
      <c r="T569" s="111"/>
      <c r="U569" s="114" t="n">
        <f aca="false">S569+T569</f>
        <v>59400</v>
      </c>
    </row>
    <row r="570" customFormat="false" ht="31.2" hidden="false" customHeight="false" outlineLevel="0" collapsed="false">
      <c r="A570" s="112"/>
      <c r="B570" s="20" t="s">
        <v>109</v>
      </c>
      <c r="C570" s="86" t="n">
        <v>926</v>
      </c>
      <c r="D570" s="78" t="s">
        <v>67</v>
      </c>
      <c r="E570" s="78" t="s">
        <v>31</v>
      </c>
      <c r="F570" s="78" t="s">
        <v>31</v>
      </c>
      <c r="G570" s="78" t="s">
        <v>107</v>
      </c>
      <c r="H570" s="78" t="s">
        <v>33</v>
      </c>
      <c r="I570" s="78" t="s">
        <v>110</v>
      </c>
      <c r="J570" s="78"/>
      <c r="K570" s="111" t="n">
        <f aca="false">K571+K572</f>
        <v>7625090</v>
      </c>
      <c r="L570" s="111" t="n">
        <f aca="false">L571+L572</f>
        <v>7937600</v>
      </c>
      <c r="M570" s="111" t="n">
        <f aca="false">M571+M572</f>
        <v>0</v>
      </c>
      <c r="N570" s="111" t="n">
        <f aca="false">L570+M570</f>
        <v>7937600</v>
      </c>
      <c r="O570" s="111" t="n">
        <f aca="false">O571+O572</f>
        <v>0</v>
      </c>
      <c r="P570" s="111" t="n">
        <f aca="false">N570+O570</f>
        <v>7937600</v>
      </c>
      <c r="Q570" s="111" t="n">
        <f aca="false">Q571+Q572</f>
        <v>8282950</v>
      </c>
      <c r="R570" s="111" t="n">
        <f aca="false">R571+R572</f>
        <v>0</v>
      </c>
      <c r="S570" s="114" t="n">
        <f aca="false">Q570+R570</f>
        <v>8282950</v>
      </c>
      <c r="T570" s="111" t="n">
        <f aca="false">T571+T572</f>
        <v>0</v>
      </c>
      <c r="U570" s="114" t="n">
        <f aca="false">S570+T570</f>
        <v>8282950</v>
      </c>
    </row>
    <row r="571" customFormat="false" ht="62.4" hidden="false" customHeight="false" outlineLevel="0" collapsed="false">
      <c r="A571" s="112"/>
      <c r="B571" s="20" t="s">
        <v>160</v>
      </c>
      <c r="C571" s="86" t="n">
        <v>926</v>
      </c>
      <c r="D571" s="78" t="s">
        <v>67</v>
      </c>
      <c r="E571" s="78" t="s">
        <v>31</v>
      </c>
      <c r="F571" s="78" t="s">
        <v>31</v>
      </c>
      <c r="G571" s="78" t="s">
        <v>107</v>
      </c>
      <c r="H571" s="78" t="s">
        <v>33</v>
      </c>
      <c r="I571" s="78" t="s">
        <v>110</v>
      </c>
      <c r="J571" s="78" t="s">
        <v>161</v>
      </c>
      <c r="K571" s="111" t="n">
        <v>7253930</v>
      </c>
      <c r="L571" s="111" t="n">
        <v>7744080</v>
      </c>
      <c r="M571" s="111"/>
      <c r="N571" s="111" t="n">
        <f aca="false">L571+M571</f>
        <v>7744080</v>
      </c>
      <c r="O571" s="111"/>
      <c r="P571" s="111" t="n">
        <f aca="false">N571+O571</f>
        <v>7744080</v>
      </c>
      <c r="Q571" s="111" t="n">
        <v>8167250</v>
      </c>
      <c r="R571" s="111"/>
      <c r="S571" s="114" t="n">
        <f aca="false">Q571+R571</f>
        <v>8167250</v>
      </c>
      <c r="T571" s="111"/>
      <c r="U571" s="114" t="n">
        <f aca="false">S571+T571</f>
        <v>8167250</v>
      </c>
    </row>
    <row r="572" customFormat="false" ht="31.2" hidden="false" customHeight="false" outlineLevel="0" collapsed="false">
      <c r="A572" s="112"/>
      <c r="B572" s="33" t="s">
        <v>162</v>
      </c>
      <c r="C572" s="86" t="n">
        <v>926</v>
      </c>
      <c r="D572" s="78" t="s">
        <v>67</v>
      </c>
      <c r="E572" s="78" t="s">
        <v>31</v>
      </c>
      <c r="F572" s="78" t="s">
        <v>31</v>
      </c>
      <c r="G572" s="78" t="s">
        <v>107</v>
      </c>
      <c r="H572" s="78" t="s">
        <v>33</v>
      </c>
      <c r="I572" s="78" t="s">
        <v>110</v>
      </c>
      <c r="J572" s="78" t="s">
        <v>163</v>
      </c>
      <c r="K572" s="111" t="n">
        <v>371160</v>
      </c>
      <c r="L572" s="111" t="n">
        <v>193520</v>
      </c>
      <c r="M572" s="111"/>
      <c r="N572" s="111" t="n">
        <f aca="false">L572+M572</f>
        <v>193520</v>
      </c>
      <c r="O572" s="111"/>
      <c r="P572" s="111" t="n">
        <f aca="false">N572+O572</f>
        <v>193520</v>
      </c>
      <c r="Q572" s="111" t="n">
        <v>115700</v>
      </c>
      <c r="R572" s="111"/>
      <c r="S572" s="114" t="n">
        <f aca="false">Q572+R572</f>
        <v>115700</v>
      </c>
      <c r="T572" s="111"/>
      <c r="U572" s="114" t="n">
        <f aca="false">S572+T572</f>
        <v>115700</v>
      </c>
    </row>
    <row r="573" customFormat="false" ht="31.2" hidden="false" customHeight="false" outlineLevel="0" collapsed="false">
      <c r="A573" s="112"/>
      <c r="B573" s="54" t="s">
        <v>212</v>
      </c>
      <c r="C573" s="86" t="n">
        <v>926</v>
      </c>
      <c r="D573" s="78" t="s">
        <v>67</v>
      </c>
      <c r="E573" s="78" t="s">
        <v>31</v>
      </c>
      <c r="F573" s="78" t="s">
        <v>31</v>
      </c>
      <c r="G573" s="78" t="s">
        <v>107</v>
      </c>
      <c r="H573" s="78" t="s">
        <v>35</v>
      </c>
      <c r="I573" s="78" t="s">
        <v>105</v>
      </c>
      <c r="J573" s="78"/>
      <c r="K573" s="111" t="n">
        <f aca="false">K574</f>
        <v>15096450</v>
      </c>
      <c r="L573" s="111" t="n">
        <f aca="false">L574</f>
        <v>15457810</v>
      </c>
      <c r="M573" s="111" t="n">
        <f aca="false">M574</f>
        <v>0</v>
      </c>
      <c r="N573" s="111" t="n">
        <f aca="false">L573+M573</f>
        <v>15457810</v>
      </c>
      <c r="O573" s="111" t="n">
        <f aca="false">O574</f>
        <v>0</v>
      </c>
      <c r="P573" s="111" t="n">
        <f aca="false">N573+O573</f>
        <v>15457810</v>
      </c>
      <c r="Q573" s="111" t="n">
        <f aca="false">Q574</f>
        <v>14369620</v>
      </c>
      <c r="R573" s="111" t="n">
        <f aca="false">R574</f>
        <v>0</v>
      </c>
      <c r="S573" s="114" t="n">
        <f aca="false">Q573+R573</f>
        <v>14369620</v>
      </c>
      <c r="T573" s="111" t="n">
        <f aca="false">T574</f>
        <v>0</v>
      </c>
      <c r="U573" s="114" t="n">
        <f aca="false">S573+T573</f>
        <v>14369620</v>
      </c>
    </row>
    <row r="574" customFormat="false" ht="31.2" hidden="false" customHeight="false" outlineLevel="0" collapsed="false">
      <c r="A574" s="112"/>
      <c r="B574" s="20" t="s">
        <v>109</v>
      </c>
      <c r="C574" s="86" t="n">
        <v>926</v>
      </c>
      <c r="D574" s="78" t="s">
        <v>67</v>
      </c>
      <c r="E574" s="78" t="s">
        <v>31</v>
      </c>
      <c r="F574" s="78" t="s">
        <v>31</v>
      </c>
      <c r="G574" s="78" t="s">
        <v>107</v>
      </c>
      <c r="H574" s="78" t="s">
        <v>35</v>
      </c>
      <c r="I574" s="78" t="s">
        <v>110</v>
      </c>
      <c r="J574" s="78"/>
      <c r="K574" s="111" t="n">
        <f aca="false">K575+K576</f>
        <v>15096450</v>
      </c>
      <c r="L574" s="111" t="n">
        <f aca="false">L575+L576</f>
        <v>15457810</v>
      </c>
      <c r="M574" s="111" t="n">
        <f aca="false">M575+M576</f>
        <v>0</v>
      </c>
      <c r="N574" s="111" t="n">
        <f aca="false">L574+M574</f>
        <v>15457810</v>
      </c>
      <c r="O574" s="111" t="n">
        <f aca="false">O575+O576</f>
        <v>0</v>
      </c>
      <c r="P574" s="111" t="n">
        <f aca="false">N574+O574</f>
        <v>15457810</v>
      </c>
      <c r="Q574" s="111" t="n">
        <f aca="false">Q575+Q576</f>
        <v>14369620</v>
      </c>
      <c r="R574" s="111" t="n">
        <f aca="false">R575+R576</f>
        <v>0</v>
      </c>
      <c r="S574" s="114" t="n">
        <f aca="false">Q574+R574</f>
        <v>14369620</v>
      </c>
      <c r="T574" s="111" t="n">
        <f aca="false">T575+T576</f>
        <v>0</v>
      </c>
      <c r="U574" s="114" t="n">
        <f aca="false">S574+T574</f>
        <v>14369620</v>
      </c>
    </row>
    <row r="575" customFormat="false" ht="62.4" hidden="false" customHeight="false" outlineLevel="0" collapsed="false">
      <c r="A575" s="112"/>
      <c r="B575" s="20" t="s">
        <v>160</v>
      </c>
      <c r="C575" s="86" t="n">
        <v>926</v>
      </c>
      <c r="D575" s="78" t="s">
        <v>67</v>
      </c>
      <c r="E575" s="78" t="s">
        <v>31</v>
      </c>
      <c r="F575" s="78" t="s">
        <v>31</v>
      </c>
      <c r="G575" s="78" t="s">
        <v>107</v>
      </c>
      <c r="H575" s="78" t="s">
        <v>35</v>
      </c>
      <c r="I575" s="78" t="s">
        <v>110</v>
      </c>
      <c r="J575" s="78" t="s">
        <v>161</v>
      </c>
      <c r="K575" s="111" t="n">
        <v>12966530</v>
      </c>
      <c r="L575" s="111" t="n">
        <v>13352230</v>
      </c>
      <c r="M575" s="111"/>
      <c r="N575" s="111" t="n">
        <f aca="false">L575+M575</f>
        <v>13352230</v>
      </c>
      <c r="O575" s="111"/>
      <c r="P575" s="111" t="n">
        <f aca="false">N575+O575</f>
        <v>13352230</v>
      </c>
      <c r="Q575" s="111" t="n">
        <v>13352230</v>
      </c>
      <c r="R575" s="111"/>
      <c r="S575" s="114" t="n">
        <f aca="false">Q575+R575</f>
        <v>13352230</v>
      </c>
      <c r="T575" s="111"/>
      <c r="U575" s="114" t="n">
        <f aca="false">S575+T575</f>
        <v>13352230</v>
      </c>
    </row>
    <row r="576" customFormat="false" ht="31.2" hidden="false" customHeight="false" outlineLevel="0" collapsed="false">
      <c r="A576" s="112"/>
      <c r="B576" s="33" t="s">
        <v>162</v>
      </c>
      <c r="C576" s="86" t="n">
        <v>926</v>
      </c>
      <c r="D576" s="78" t="s">
        <v>67</v>
      </c>
      <c r="E576" s="78" t="s">
        <v>31</v>
      </c>
      <c r="F576" s="78" t="s">
        <v>31</v>
      </c>
      <c r="G576" s="78" t="s">
        <v>107</v>
      </c>
      <c r="H576" s="78" t="s">
        <v>35</v>
      </c>
      <c r="I576" s="78" t="s">
        <v>110</v>
      </c>
      <c r="J576" s="78" t="s">
        <v>163</v>
      </c>
      <c r="K576" s="111" t="n">
        <v>2129920</v>
      </c>
      <c r="L576" s="111" t="n">
        <v>2105580</v>
      </c>
      <c r="M576" s="111"/>
      <c r="N576" s="111" t="n">
        <f aca="false">L576+M576</f>
        <v>2105580</v>
      </c>
      <c r="O576" s="111"/>
      <c r="P576" s="111" t="n">
        <f aca="false">N576+O576</f>
        <v>2105580</v>
      </c>
      <c r="Q576" s="111" t="n">
        <v>1017390</v>
      </c>
      <c r="R576" s="111"/>
      <c r="S576" s="114" t="n">
        <f aca="false">Q576+R576</f>
        <v>1017390</v>
      </c>
      <c r="T576" s="111"/>
      <c r="U576" s="114" t="n">
        <f aca="false">S576+T576</f>
        <v>1017390</v>
      </c>
    </row>
    <row r="577" customFormat="false" ht="15.6" hidden="false" customHeight="true" outlineLevel="0" collapsed="false">
      <c r="A577" s="112" t="s">
        <v>70</v>
      </c>
      <c r="B577" s="30" t="s">
        <v>500</v>
      </c>
      <c r="C577" s="62" t="n">
        <v>929</v>
      </c>
      <c r="D577" s="78"/>
      <c r="E577" s="78"/>
      <c r="F577" s="78"/>
      <c r="G577" s="78"/>
      <c r="H577" s="78"/>
      <c r="I577" s="78"/>
      <c r="J577" s="78"/>
      <c r="K577" s="110" t="n">
        <f aca="false">K578</f>
        <v>128211800</v>
      </c>
      <c r="L577" s="110" t="n">
        <f aca="false">L578</f>
        <v>125131200</v>
      </c>
      <c r="M577" s="110" t="n">
        <f aca="false">M578</f>
        <v>388100</v>
      </c>
      <c r="N577" s="110" t="n">
        <f aca="false">L577+M577</f>
        <v>125519300</v>
      </c>
      <c r="O577" s="110" t="n">
        <f aca="false">O578</f>
        <v>0</v>
      </c>
      <c r="P577" s="110" t="n">
        <f aca="false">N577+O577</f>
        <v>125519300</v>
      </c>
      <c r="Q577" s="110" t="n">
        <f aca="false">Q578</f>
        <v>118203100</v>
      </c>
      <c r="R577" s="110" t="n">
        <f aca="false">R578</f>
        <v>388100</v>
      </c>
      <c r="S577" s="40" t="n">
        <f aca="false">Q577+R577</f>
        <v>118591200</v>
      </c>
      <c r="T577" s="110" t="n">
        <f aca="false">T578</f>
        <v>0</v>
      </c>
      <c r="U577" s="40" t="n">
        <f aca="false">S577+T577</f>
        <v>118591200</v>
      </c>
    </row>
    <row r="578" customFormat="false" ht="15.6" hidden="false" customHeight="false" outlineLevel="0" collapsed="false">
      <c r="A578" s="112"/>
      <c r="B578" s="33" t="s">
        <v>80</v>
      </c>
      <c r="C578" s="86" t="n">
        <v>929</v>
      </c>
      <c r="D578" s="78" t="s">
        <v>37</v>
      </c>
      <c r="E578" s="78"/>
      <c r="F578" s="78"/>
      <c r="G578" s="78"/>
      <c r="H578" s="78"/>
      <c r="I578" s="78"/>
      <c r="J578" s="86"/>
      <c r="K578" s="111" t="n">
        <f aca="false">K579+K596+K586</f>
        <v>128211800</v>
      </c>
      <c r="L578" s="111" t="n">
        <f aca="false">L579+L596+L586</f>
        <v>125131200</v>
      </c>
      <c r="M578" s="111" t="n">
        <f aca="false">M579+M596+M586</f>
        <v>388100</v>
      </c>
      <c r="N578" s="111" t="n">
        <f aca="false">L578+M578</f>
        <v>125519300</v>
      </c>
      <c r="O578" s="111" t="n">
        <f aca="false">O579+O596+O586</f>
        <v>0</v>
      </c>
      <c r="P578" s="111" t="n">
        <f aca="false">N578+O578</f>
        <v>125519300</v>
      </c>
      <c r="Q578" s="111" t="n">
        <f aca="false">Q579+Q596+Q586</f>
        <v>118203100</v>
      </c>
      <c r="R578" s="111" t="n">
        <f aca="false">R579+R596+R586</f>
        <v>388100</v>
      </c>
      <c r="S578" s="114" t="n">
        <f aca="false">Q578+R578</f>
        <v>118591200</v>
      </c>
      <c r="T578" s="111" t="n">
        <f aca="false">T579+T596+T586</f>
        <v>0</v>
      </c>
      <c r="U578" s="114" t="n">
        <f aca="false">S578+T578</f>
        <v>118591200</v>
      </c>
    </row>
    <row r="579" customFormat="false" ht="15.6" hidden="false" customHeight="false" outlineLevel="0" collapsed="false">
      <c r="A579" s="112"/>
      <c r="B579" s="33" t="s">
        <v>81</v>
      </c>
      <c r="C579" s="86" t="n">
        <v>929</v>
      </c>
      <c r="D579" s="78" t="s">
        <v>37</v>
      </c>
      <c r="E579" s="78" t="s">
        <v>24</v>
      </c>
      <c r="F579" s="78"/>
      <c r="G579" s="78"/>
      <c r="H579" s="78"/>
      <c r="I579" s="78"/>
      <c r="J579" s="86"/>
      <c r="K579" s="111" t="n">
        <f aca="false">K580</f>
        <v>3811000</v>
      </c>
      <c r="L579" s="111" t="n">
        <f aca="false">L580</f>
        <v>1905500</v>
      </c>
      <c r="M579" s="111" t="n">
        <f aca="false">M580</f>
        <v>0</v>
      </c>
      <c r="N579" s="111" t="n">
        <f aca="false">L579+M579</f>
        <v>1905500</v>
      </c>
      <c r="O579" s="111" t="n">
        <f aca="false">O580</f>
        <v>0</v>
      </c>
      <c r="P579" s="111" t="n">
        <f aca="false">N579+O579</f>
        <v>1905500</v>
      </c>
      <c r="Q579" s="111" t="n">
        <f aca="false">Q580</f>
        <v>1905500</v>
      </c>
      <c r="R579" s="111" t="n">
        <f aca="false">R580</f>
        <v>0</v>
      </c>
      <c r="S579" s="114" t="n">
        <f aca="false">Q579+R579</f>
        <v>1905500</v>
      </c>
      <c r="T579" s="111" t="n">
        <f aca="false">T580</f>
        <v>0</v>
      </c>
      <c r="U579" s="114" t="n">
        <f aca="false">S579+T579</f>
        <v>1905500</v>
      </c>
    </row>
    <row r="580" customFormat="false" ht="62.4" hidden="false" customHeight="false" outlineLevel="0" collapsed="false">
      <c r="A580" s="112"/>
      <c r="B580" s="20" t="s">
        <v>213</v>
      </c>
      <c r="C580" s="86" t="n">
        <v>929</v>
      </c>
      <c r="D580" s="78" t="s">
        <v>37</v>
      </c>
      <c r="E580" s="78" t="s">
        <v>24</v>
      </c>
      <c r="F580" s="78" t="s">
        <v>33</v>
      </c>
      <c r="G580" s="78" t="s">
        <v>104</v>
      </c>
      <c r="H580" s="78" t="s">
        <v>25</v>
      </c>
      <c r="I580" s="78" t="s">
        <v>105</v>
      </c>
      <c r="J580" s="86"/>
      <c r="K580" s="111" t="n">
        <f aca="false">K581</f>
        <v>3811000</v>
      </c>
      <c r="L580" s="111" t="n">
        <f aca="false">L581</f>
        <v>1905500</v>
      </c>
      <c r="M580" s="111" t="n">
        <f aca="false">M581</f>
        <v>0</v>
      </c>
      <c r="N580" s="111" t="n">
        <f aca="false">L580+M580</f>
        <v>1905500</v>
      </c>
      <c r="O580" s="111" t="n">
        <f aca="false">O581</f>
        <v>0</v>
      </c>
      <c r="P580" s="111" t="n">
        <f aca="false">N580+O580</f>
        <v>1905500</v>
      </c>
      <c r="Q580" s="111" t="n">
        <f aca="false">Q581</f>
        <v>1905500</v>
      </c>
      <c r="R580" s="111" t="n">
        <f aca="false">R581</f>
        <v>0</v>
      </c>
      <c r="S580" s="114" t="n">
        <f aca="false">Q580+R580</f>
        <v>1905500</v>
      </c>
      <c r="T580" s="111" t="n">
        <f aca="false">T581</f>
        <v>0</v>
      </c>
      <c r="U580" s="114" t="n">
        <f aca="false">S580+T580</f>
        <v>1905500</v>
      </c>
    </row>
    <row r="581" customFormat="false" ht="46.8" hidden="false" customHeight="false" outlineLevel="0" collapsed="false">
      <c r="A581" s="112"/>
      <c r="B581" s="20" t="s">
        <v>214</v>
      </c>
      <c r="C581" s="86" t="n">
        <v>929</v>
      </c>
      <c r="D581" s="78" t="s">
        <v>37</v>
      </c>
      <c r="E581" s="78" t="s">
        <v>24</v>
      </c>
      <c r="F581" s="78" t="s">
        <v>33</v>
      </c>
      <c r="G581" s="78" t="s">
        <v>107</v>
      </c>
      <c r="H581" s="78" t="s">
        <v>25</v>
      </c>
      <c r="I581" s="78" t="s">
        <v>105</v>
      </c>
      <c r="J581" s="86"/>
      <c r="K581" s="111" t="n">
        <f aca="false">K582</f>
        <v>3811000</v>
      </c>
      <c r="L581" s="111" t="n">
        <f aca="false">L582</f>
        <v>1905500</v>
      </c>
      <c r="M581" s="111" t="n">
        <f aca="false">M582</f>
        <v>0</v>
      </c>
      <c r="N581" s="111" t="n">
        <f aca="false">L581+M581</f>
        <v>1905500</v>
      </c>
      <c r="O581" s="111" t="n">
        <f aca="false">O582</f>
        <v>0</v>
      </c>
      <c r="P581" s="111" t="n">
        <f aca="false">N581+O581</f>
        <v>1905500</v>
      </c>
      <c r="Q581" s="111" t="n">
        <f aca="false">Q582</f>
        <v>1905500</v>
      </c>
      <c r="R581" s="111" t="n">
        <f aca="false">R582</f>
        <v>0</v>
      </c>
      <c r="S581" s="114" t="n">
        <f aca="false">Q581+R581</f>
        <v>1905500</v>
      </c>
      <c r="T581" s="111" t="n">
        <f aca="false">T582</f>
        <v>0</v>
      </c>
      <c r="U581" s="114" t="n">
        <f aca="false">S581+T581</f>
        <v>1905500</v>
      </c>
    </row>
    <row r="582" customFormat="false" ht="31.2" hidden="false" customHeight="false" outlineLevel="0" collapsed="false">
      <c r="A582" s="112"/>
      <c r="B582" s="20" t="s">
        <v>215</v>
      </c>
      <c r="C582" s="86" t="n">
        <v>929</v>
      </c>
      <c r="D582" s="78" t="s">
        <v>37</v>
      </c>
      <c r="E582" s="78" t="s">
        <v>24</v>
      </c>
      <c r="F582" s="78" t="s">
        <v>33</v>
      </c>
      <c r="G582" s="78" t="s">
        <v>107</v>
      </c>
      <c r="H582" s="78" t="s">
        <v>24</v>
      </c>
      <c r="I582" s="78" t="s">
        <v>105</v>
      </c>
      <c r="J582" s="78"/>
      <c r="K582" s="111" t="n">
        <f aca="false">K583</f>
        <v>3811000</v>
      </c>
      <c r="L582" s="111" t="n">
        <f aca="false">L583</f>
        <v>1905500</v>
      </c>
      <c r="M582" s="111" t="n">
        <f aca="false">M583</f>
        <v>0</v>
      </c>
      <c r="N582" s="111" t="n">
        <f aca="false">L582+M582</f>
        <v>1905500</v>
      </c>
      <c r="O582" s="111" t="n">
        <f aca="false">O583</f>
        <v>0</v>
      </c>
      <c r="P582" s="111" t="n">
        <f aca="false">N582+O582</f>
        <v>1905500</v>
      </c>
      <c r="Q582" s="111" t="n">
        <f aca="false">Q583</f>
        <v>1905500</v>
      </c>
      <c r="R582" s="111" t="n">
        <f aca="false">R583</f>
        <v>0</v>
      </c>
      <c r="S582" s="114" t="n">
        <f aca="false">Q582+R582</f>
        <v>1905500</v>
      </c>
      <c r="T582" s="111" t="n">
        <f aca="false">T583</f>
        <v>0</v>
      </c>
      <c r="U582" s="114" t="n">
        <f aca="false">S582+T582</f>
        <v>1905500</v>
      </c>
    </row>
    <row r="583" customFormat="false" ht="62.4" hidden="false" customHeight="false" outlineLevel="0" collapsed="false">
      <c r="A583" s="112"/>
      <c r="B583" s="33" t="s">
        <v>216</v>
      </c>
      <c r="C583" s="86" t="n">
        <v>929</v>
      </c>
      <c r="D583" s="78" t="s">
        <v>37</v>
      </c>
      <c r="E583" s="78" t="s">
        <v>24</v>
      </c>
      <c r="F583" s="78" t="s">
        <v>33</v>
      </c>
      <c r="G583" s="78" t="s">
        <v>107</v>
      </c>
      <c r="H583" s="78" t="s">
        <v>24</v>
      </c>
      <c r="I583" s="78" t="s">
        <v>217</v>
      </c>
      <c r="J583" s="78"/>
      <c r="K583" s="111" t="n">
        <f aca="false">K585+K584</f>
        <v>3811000</v>
      </c>
      <c r="L583" s="111" t="n">
        <f aca="false">L585+L584</f>
        <v>1905500</v>
      </c>
      <c r="M583" s="111" t="n">
        <f aca="false">M585+M584</f>
        <v>0</v>
      </c>
      <c r="N583" s="111" t="n">
        <f aca="false">L583+M583</f>
        <v>1905500</v>
      </c>
      <c r="O583" s="111" t="n">
        <f aca="false">O585+O584</f>
        <v>0</v>
      </c>
      <c r="P583" s="111" t="n">
        <f aca="false">N583+O583</f>
        <v>1905500</v>
      </c>
      <c r="Q583" s="111" t="n">
        <f aca="false">Q585+Q584</f>
        <v>1905500</v>
      </c>
      <c r="R583" s="111" t="n">
        <f aca="false">R585+R584</f>
        <v>0</v>
      </c>
      <c r="S583" s="114" t="n">
        <f aca="false">Q583+R583</f>
        <v>1905500</v>
      </c>
      <c r="T583" s="111" t="n">
        <f aca="false">T585+T584</f>
        <v>0</v>
      </c>
      <c r="U583" s="114" t="n">
        <f aca="false">S583+T583</f>
        <v>1905500</v>
      </c>
    </row>
    <row r="584" customFormat="false" ht="62.4" hidden="false" customHeight="false" outlineLevel="0" collapsed="false">
      <c r="A584" s="112"/>
      <c r="B584" s="33" t="s">
        <v>160</v>
      </c>
      <c r="C584" s="86" t="n">
        <v>929</v>
      </c>
      <c r="D584" s="78" t="s">
        <v>37</v>
      </c>
      <c r="E584" s="78" t="s">
        <v>24</v>
      </c>
      <c r="F584" s="78" t="s">
        <v>33</v>
      </c>
      <c r="G584" s="78" t="s">
        <v>107</v>
      </c>
      <c r="H584" s="78" t="s">
        <v>24</v>
      </c>
      <c r="I584" s="78" t="s">
        <v>217</v>
      </c>
      <c r="J584" s="78" t="s">
        <v>161</v>
      </c>
      <c r="K584" s="111" t="n">
        <v>1794000</v>
      </c>
      <c r="L584" s="111" t="n">
        <v>750000</v>
      </c>
      <c r="M584" s="111"/>
      <c r="N584" s="111" t="n">
        <f aca="false">L584+M584</f>
        <v>750000</v>
      </c>
      <c r="O584" s="111"/>
      <c r="P584" s="111" t="n">
        <f aca="false">N584+O584</f>
        <v>750000</v>
      </c>
      <c r="Q584" s="111" t="n">
        <v>750000</v>
      </c>
      <c r="R584" s="111"/>
      <c r="S584" s="114" t="n">
        <f aca="false">Q584+R584</f>
        <v>750000</v>
      </c>
      <c r="T584" s="111"/>
      <c r="U584" s="114" t="n">
        <f aca="false">S584+T584</f>
        <v>750000</v>
      </c>
    </row>
    <row r="585" customFormat="false" ht="31.2" hidden="false" customHeight="false" outlineLevel="0" collapsed="false">
      <c r="A585" s="112"/>
      <c r="B585" s="33" t="s">
        <v>162</v>
      </c>
      <c r="C585" s="86" t="n">
        <v>929</v>
      </c>
      <c r="D585" s="78" t="s">
        <v>37</v>
      </c>
      <c r="E585" s="78" t="s">
        <v>24</v>
      </c>
      <c r="F585" s="78" t="s">
        <v>33</v>
      </c>
      <c r="G585" s="78" t="s">
        <v>107</v>
      </c>
      <c r="H585" s="78" t="s">
        <v>24</v>
      </c>
      <c r="I585" s="78" t="s">
        <v>217</v>
      </c>
      <c r="J585" s="78" t="s">
        <v>163</v>
      </c>
      <c r="K585" s="111" t="n">
        <v>2017000</v>
      </c>
      <c r="L585" s="111" t="n">
        <v>1155500</v>
      </c>
      <c r="M585" s="111"/>
      <c r="N585" s="111" t="n">
        <f aca="false">L585+M585</f>
        <v>1155500</v>
      </c>
      <c r="O585" s="111"/>
      <c r="P585" s="111" t="n">
        <f aca="false">N585+O585</f>
        <v>1155500</v>
      </c>
      <c r="Q585" s="111" t="n">
        <v>1155500</v>
      </c>
      <c r="R585" s="111"/>
      <c r="S585" s="114" t="n">
        <f aca="false">Q585+R585</f>
        <v>1155500</v>
      </c>
      <c r="T585" s="111"/>
      <c r="U585" s="114" t="n">
        <f aca="false">S585+T585</f>
        <v>1155500</v>
      </c>
    </row>
    <row r="586" customFormat="false" ht="18.9" hidden="false" customHeight="true" outlineLevel="0" collapsed="false">
      <c r="A586" s="112"/>
      <c r="B586" s="2" t="s">
        <v>82</v>
      </c>
      <c r="C586" s="86" t="n">
        <v>929</v>
      </c>
      <c r="D586" s="78" t="s">
        <v>37</v>
      </c>
      <c r="E586" s="78" t="s">
        <v>29</v>
      </c>
      <c r="F586" s="78"/>
      <c r="G586" s="78"/>
      <c r="H586" s="78"/>
      <c r="I586" s="78"/>
      <c r="J586" s="86"/>
      <c r="K586" s="111" t="n">
        <f aca="false">K587</f>
        <v>120432100</v>
      </c>
      <c r="L586" s="111" t="n">
        <f aca="false">L587</f>
        <v>119219100</v>
      </c>
      <c r="M586" s="111" t="n">
        <f aca="false">M587</f>
        <v>388100</v>
      </c>
      <c r="N586" s="111" t="n">
        <f aca="false">L586+M586</f>
        <v>119607200</v>
      </c>
      <c r="O586" s="111" t="n">
        <f aca="false">O587</f>
        <v>0</v>
      </c>
      <c r="P586" s="111" t="n">
        <f aca="false">N586+O586</f>
        <v>119607200</v>
      </c>
      <c r="Q586" s="111" t="n">
        <f aca="false">Q587</f>
        <v>112328500</v>
      </c>
      <c r="R586" s="111" t="n">
        <f aca="false">R587</f>
        <v>388100</v>
      </c>
      <c r="S586" s="114" t="n">
        <f aca="false">Q586+R586</f>
        <v>112716600</v>
      </c>
      <c r="T586" s="111" t="n">
        <f aca="false">T587</f>
        <v>0</v>
      </c>
      <c r="U586" s="114" t="n">
        <f aca="false">S586+T586</f>
        <v>112716600</v>
      </c>
    </row>
    <row r="587" customFormat="false" ht="62.4" hidden="false" customHeight="false" outlineLevel="0" collapsed="false">
      <c r="A587" s="112"/>
      <c r="B587" s="20" t="s">
        <v>213</v>
      </c>
      <c r="C587" s="86" t="n">
        <v>929</v>
      </c>
      <c r="D587" s="78" t="s">
        <v>37</v>
      </c>
      <c r="E587" s="78" t="s">
        <v>29</v>
      </c>
      <c r="F587" s="78" t="s">
        <v>33</v>
      </c>
      <c r="G587" s="78" t="s">
        <v>104</v>
      </c>
      <c r="H587" s="78" t="s">
        <v>25</v>
      </c>
      <c r="I587" s="78" t="s">
        <v>105</v>
      </c>
      <c r="J587" s="86"/>
      <c r="K587" s="111" t="n">
        <f aca="false">K588</f>
        <v>120432100</v>
      </c>
      <c r="L587" s="111" t="n">
        <f aca="false">L588</f>
        <v>119219100</v>
      </c>
      <c r="M587" s="111" t="n">
        <f aca="false">M588</f>
        <v>388100</v>
      </c>
      <c r="N587" s="111" t="n">
        <f aca="false">L587+M587</f>
        <v>119607200</v>
      </c>
      <c r="O587" s="111" t="n">
        <f aca="false">O588</f>
        <v>0</v>
      </c>
      <c r="P587" s="111" t="n">
        <f aca="false">N587+O587</f>
        <v>119607200</v>
      </c>
      <c r="Q587" s="111" t="n">
        <f aca="false">Q588</f>
        <v>112328500</v>
      </c>
      <c r="R587" s="111" t="n">
        <f aca="false">R588</f>
        <v>388100</v>
      </c>
      <c r="S587" s="114" t="n">
        <f aca="false">Q587+R587</f>
        <v>112716600</v>
      </c>
      <c r="T587" s="111" t="n">
        <f aca="false">T588</f>
        <v>0</v>
      </c>
      <c r="U587" s="114" t="n">
        <f aca="false">S587+T587</f>
        <v>112716600</v>
      </c>
    </row>
    <row r="588" customFormat="false" ht="46.8" hidden="false" customHeight="false" outlineLevel="0" collapsed="false">
      <c r="A588" s="112"/>
      <c r="B588" s="20" t="s">
        <v>214</v>
      </c>
      <c r="C588" s="86" t="n">
        <v>929</v>
      </c>
      <c r="D588" s="78" t="s">
        <v>37</v>
      </c>
      <c r="E588" s="78" t="s">
        <v>29</v>
      </c>
      <c r="F588" s="78" t="s">
        <v>33</v>
      </c>
      <c r="G588" s="78" t="s">
        <v>107</v>
      </c>
      <c r="H588" s="78" t="s">
        <v>25</v>
      </c>
      <c r="I588" s="78" t="s">
        <v>105</v>
      </c>
      <c r="J588" s="86"/>
      <c r="K588" s="111" t="n">
        <f aca="false">K589</f>
        <v>120432100</v>
      </c>
      <c r="L588" s="111" t="n">
        <f aca="false">L589</f>
        <v>119219100</v>
      </c>
      <c r="M588" s="111" t="n">
        <f aca="false">M589</f>
        <v>388100</v>
      </c>
      <c r="N588" s="111" t="n">
        <f aca="false">L588+M588</f>
        <v>119607200</v>
      </c>
      <c r="O588" s="111" t="n">
        <f aca="false">O589</f>
        <v>0</v>
      </c>
      <c r="P588" s="111" t="n">
        <f aca="false">N588+O588</f>
        <v>119607200</v>
      </c>
      <c r="Q588" s="111" t="n">
        <f aca="false">Q589</f>
        <v>112328500</v>
      </c>
      <c r="R588" s="111" t="n">
        <f aca="false">R589</f>
        <v>388100</v>
      </c>
      <c r="S588" s="114" t="n">
        <f aca="false">Q588+R588</f>
        <v>112716600</v>
      </c>
      <c r="T588" s="111" t="n">
        <f aca="false">T589</f>
        <v>0</v>
      </c>
      <c r="U588" s="114" t="n">
        <f aca="false">S588+T588</f>
        <v>112716600</v>
      </c>
    </row>
    <row r="589" customFormat="false" ht="78" hidden="false" customHeight="false" outlineLevel="0" collapsed="false">
      <c r="A589" s="112"/>
      <c r="B589" s="20" t="s">
        <v>218</v>
      </c>
      <c r="C589" s="86" t="n">
        <v>929</v>
      </c>
      <c r="D589" s="78" t="s">
        <v>37</v>
      </c>
      <c r="E589" s="78" t="s">
        <v>29</v>
      </c>
      <c r="F589" s="78" t="s">
        <v>33</v>
      </c>
      <c r="G589" s="78" t="s">
        <v>107</v>
      </c>
      <c r="H589" s="78" t="s">
        <v>27</v>
      </c>
      <c r="I589" s="78" t="s">
        <v>105</v>
      </c>
      <c r="J589" s="78"/>
      <c r="K589" s="111" t="n">
        <f aca="false">K590+K592+K594</f>
        <v>120432100</v>
      </c>
      <c r="L589" s="111" t="n">
        <f aca="false">L590+L592+L594</f>
        <v>119219100</v>
      </c>
      <c r="M589" s="111" t="n">
        <f aca="false">M590+M592+M594</f>
        <v>388100</v>
      </c>
      <c r="N589" s="111" t="n">
        <f aca="false">L589+M589</f>
        <v>119607200</v>
      </c>
      <c r="O589" s="111" t="n">
        <f aca="false">O590+O592+O594</f>
        <v>0</v>
      </c>
      <c r="P589" s="111" t="n">
        <f aca="false">N589+O589</f>
        <v>119607200</v>
      </c>
      <c r="Q589" s="111" t="n">
        <f aca="false">Q590+Q592+Q594</f>
        <v>112328500</v>
      </c>
      <c r="R589" s="111" t="n">
        <f aca="false">R590+R592+R594</f>
        <v>388100</v>
      </c>
      <c r="S589" s="114" t="n">
        <f aca="false">Q589+R589</f>
        <v>112716600</v>
      </c>
      <c r="T589" s="111" t="n">
        <f aca="false">T590+T592+T594</f>
        <v>0</v>
      </c>
      <c r="U589" s="114" t="n">
        <f aca="false">S589+T589</f>
        <v>112716600</v>
      </c>
    </row>
    <row r="590" customFormat="false" ht="31.2" hidden="false" customHeight="false" outlineLevel="0" collapsed="false">
      <c r="A590" s="112"/>
      <c r="B590" s="20" t="s">
        <v>109</v>
      </c>
      <c r="C590" s="86" t="n">
        <v>929</v>
      </c>
      <c r="D590" s="78" t="s">
        <v>37</v>
      </c>
      <c r="E590" s="78" t="s">
        <v>29</v>
      </c>
      <c r="F590" s="78" t="s">
        <v>33</v>
      </c>
      <c r="G590" s="78" t="s">
        <v>107</v>
      </c>
      <c r="H590" s="78" t="s">
        <v>27</v>
      </c>
      <c r="I590" s="78" t="s">
        <v>110</v>
      </c>
      <c r="J590" s="78"/>
      <c r="K590" s="111" t="n">
        <f aca="false">K591</f>
        <v>118503600</v>
      </c>
      <c r="L590" s="111" t="n">
        <f aca="false">L591</f>
        <v>117290600</v>
      </c>
      <c r="M590" s="111" t="n">
        <f aca="false">M591</f>
        <v>0</v>
      </c>
      <c r="N590" s="111" t="n">
        <f aca="false">L590+M590</f>
        <v>117290600</v>
      </c>
      <c r="O590" s="111" t="n">
        <f aca="false">O591</f>
        <v>0</v>
      </c>
      <c r="P590" s="111" t="n">
        <f aca="false">N590+O590</f>
        <v>117290600</v>
      </c>
      <c r="Q590" s="111" t="n">
        <f aca="false">Q591</f>
        <v>110400000</v>
      </c>
      <c r="R590" s="111" t="n">
        <f aca="false">R591</f>
        <v>0</v>
      </c>
      <c r="S590" s="114" t="n">
        <f aca="false">Q590+R590</f>
        <v>110400000</v>
      </c>
      <c r="T590" s="111" t="n">
        <f aca="false">T591</f>
        <v>0</v>
      </c>
      <c r="U590" s="114" t="n">
        <f aca="false">S590+T590</f>
        <v>110400000</v>
      </c>
    </row>
    <row r="591" customFormat="false" ht="31.2" hidden="false" customHeight="false" outlineLevel="0" collapsed="false">
      <c r="A591" s="112"/>
      <c r="B591" s="33" t="s">
        <v>111</v>
      </c>
      <c r="C591" s="86" t="n">
        <v>929</v>
      </c>
      <c r="D591" s="78" t="s">
        <v>37</v>
      </c>
      <c r="E591" s="78" t="s">
        <v>29</v>
      </c>
      <c r="F591" s="78" t="s">
        <v>33</v>
      </c>
      <c r="G591" s="78" t="s">
        <v>107</v>
      </c>
      <c r="H591" s="78" t="s">
        <v>27</v>
      </c>
      <c r="I591" s="78" t="s">
        <v>110</v>
      </c>
      <c r="J591" s="78" t="s">
        <v>112</v>
      </c>
      <c r="K591" s="111" t="n">
        <v>118503600</v>
      </c>
      <c r="L591" s="111" t="n">
        <v>117290600</v>
      </c>
      <c r="M591" s="111"/>
      <c r="N591" s="111" t="n">
        <f aca="false">L591+M591</f>
        <v>117290600</v>
      </c>
      <c r="O591" s="111"/>
      <c r="P591" s="111" t="n">
        <f aca="false">N591+O591</f>
        <v>117290600</v>
      </c>
      <c r="Q591" s="111" t="n">
        <v>110400000</v>
      </c>
      <c r="R591" s="111"/>
      <c r="S591" s="114" t="n">
        <f aca="false">Q591+R591</f>
        <v>110400000</v>
      </c>
      <c r="T591" s="111"/>
      <c r="U591" s="114" t="n">
        <f aca="false">S591+T591</f>
        <v>110400000</v>
      </c>
    </row>
    <row r="592" customFormat="false" ht="140.4" hidden="false" customHeight="false" outlineLevel="0" collapsed="false">
      <c r="A592" s="112"/>
      <c r="B592" s="20" t="s">
        <v>219</v>
      </c>
      <c r="C592" s="86" t="n">
        <v>929</v>
      </c>
      <c r="D592" s="78" t="s">
        <v>37</v>
      </c>
      <c r="E592" s="78" t="s">
        <v>29</v>
      </c>
      <c r="F592" s="78" t="s">
        <v>33</v>
      </c>
      <c r="G592" s="78" t="s">
        <v>107</v>
      </c>
      <c r="H592" s="78" t="s">
        <v>27</v>
      </c>
      <c r="I592" s="79" t="s">
        <v>220</v>
      </c>
      <c r="J592" s="78"/>
      <c r="K592" s="111" t="n">
        <f aca="false">K593</f>
        <v>93800</v>
      </c>
      <c r="L592" s="111" t="n">
        <f aca="false">L593</f>
        <v>93800</v>
      </c>
      <c r="M592" s="111" t="n">
        <f aca="false">M593</f>
        <v>7800</v>
      </c>
      <c r="N592" s="111" t="n">
        <f aca="false">L592+M592</f>
        <v>101600</v>
      </c>
      <c r="O592" s="111" t="n">
        <f aca="false">O593</f>
        <v>0</v>
      </c>
      <c r="P592" s="111" t="n">
        <f aca="false">N592+O592</f>
        <v>101600</v>
      </c>
      <c r="Q592" s="111" t="n">
        <f aca="false">Q593</f>
        <v>93800</v>
      </c>
      <c r="R592" s="111" t="n">
        <f aca="false">R593</f>
        <v>7800</v>
      </c>
      <c r="S592" s="114" t="n">
        <f aca="false">Q592+R592</f>
        <v>101600</v>
      </c>
      <c r="T592" s="111" t="n">
        <f aca="false">T593</f>
        <v>0</v>
      </c>
      <c r="U592" s="114" t="n">
        <f aca="false">S592+T592</f>
        <v>101600</v>
      </c>
    </row>
    <row r="593" customFormat="false" ht="35.4" hidden="false" customHeight="true" outlineLevel="0" collapsed="false">
      <c r="A593" s="112"/>
      <c r="B593" s="33" t="s">
        <v>111</v>
      </c>
      <c r="C593" s="86" t="n">
        <v>929</v>
      </c>
      <c r="D593" s="78" t="s">
        <v>37</v>
      </c>
      <c r="E593" s="78" t="s">
        <v>29</v>
      </c>
      <c r="F593" s="78" t="s">
        <v>33</v>
      </c>
      <c r="G593" s="78" t="s">
        <v>107</v>
      </c>
      <c r="H593" s="78" t="s">
        <v>27</v>
      </c>
      <c r="I593" s="79" t="s">
        <v>220</v>
      </c>
      <c r="J593" s="78" t="s">
        <v>112</v>
      </c>
      <c r="K593" s="111" t="n">
        <v>93800</v>
      </c>
      <c r="L593" s="111" t="n">
        <v>93800</v>
      </c>
      <c r="M593" s="111" t="n">
        <v>7800</v>
      </c>
      <c r="N593" s="111" t="n">
        <f aca="false">L593+M593</f>
        <v>101600</v>
      </c>
      <c r="O593" s="111"/>
      <c r="P593" s="111" t="n">
        <f aca="false">N593+O593</f>
        <v>101600</v>
      </c>
      <c r="Q593" s="111" t="n">
        <v>93800</v>
      </c>
      <c r="R593" s="111" t="n">
        <v>7800</v>
      </c>
      <c r="S593" s="114" t="n">
        <f aca="false">Q593+R593</f>
        <v>101600</v>
      </c>
      <c r="T593" s="111"/>
      <c r="U593" s="114" t="n">
        <f aca="false">S593+T593</f>
        <v>101600</v>
      </c>
    </row>
    <row r="594" customFormat="false" ht="34.5" hidden="false" customHeight="true" outlineLevel="0" collapsed="false">
      <c r="A594" s="112"/>
      <c r="B594" s="33" t="s">
        <v>221</v>
      </c>
      <c r="C594" s="86" t="n">
        <v>929</v>
      </c>
      <c r="D594" s="78" t="s">
        <v>37</v>
      </c>
      <c r="E594" s="78" t="s">
        <v>29</v>
      </c>
      <c r="F594" s="78" t="s">
        <v>33</v>
      </c>
      <c r="G594" s="78" t="s">
        <v>107</v>
      </c>
      <c r="H594" s="78" t="s">
        <v>27</v>
      </c>
      <c r="I594" s="79" t="s">
        <v>222</v>
      </c>
      <c r="J594" s="78"/>
      <c r="K594" s="111" t="n">
        <f aca="false">K595</f>
        <v>1834700</v>
      </c>
      <c r="L594" s="111" t="n">
        <f aca="false">L595</f>
        <v>1834700</v>
      </c>
      <c r="M594" s="111" t="n">
        <f aca="false">M595</f>
        <v>380300</v>
      </c>
      <c r="N594" s="111" t="n">
        <f aca="false">L594+M594</f>
        <v>2215000</v>
      </c>
      <c r="O594" s="111" t="n">
        <f aca="false">O595</f>
        <v>0</v>
      </c>
      <c r="P594" s="111" t="n">
        <f aca="false">N594+O594</f>
        <v>2215000</v>
      </c>
      <c r="Q594" s="111" t="n">
        <f aca="false">Q595</f>
        <v>1834700</v>
      </c>
      <c r="R594" s="111" t="n">
        <f aca="false">R595</f>
        <v>380300</v>
      </c>
      <c r="S594" s="114" t="n">
        <f aca="false">Q594+R594</f>
        <v>2215000</v>
      </c>
      <c r="T594" s="111" t="n">
        <f aca="false">T595</f>
        <v>0</v>
      </c>
      <c r="U594" s="114" t="n">
        <f aca="false">S594+T594</f>
        <v>2215000</v>
      </c>
    </row>
    <row r="595" customFormat="false" ht="32.4" hidden="false" customHeight="true" outlineLevel="0" collapsed="false">
      <c r="A595" s="112"/>
      <c r="B595" s="33" t="s">
        <v>111</v>
      </c>
      <c r="C595" s="86" t="n">
        <v>929</v>
      </c>
      <c r="D595" s="78" t="s">
        <v>37</v>
      </c>
      <c r="E595" s="78" t="s">
        <v>29</v>
      </c>
      <c r="F595" s="78" t="s">
        <v>33</v>
      </c>
      <c r="G595" s="78" t="s">
        <v>107</v>
      </c>
      <c r="H595" s="78" t="s">
        <v>27</v>
      </c>
      <c r="I595" s="79" t="s">
        <v>222</v>
      </c>
      <c r="J595" s="78" t="s">
        <v>112</v>
      </c>
      <c r="K595" s="111" t="n">
        <v>1834700</v>
      </c>
      <c r="L595" s="111" t="n">
        <v>1834700</v>
      </c>
      <c r="M595" s="111" t="n">
        <v>380300</v>
      </c>
      <c r="N595" s="111" t="n">
        <f aca="false">L595+M595</f>
        <v>2215000</v>
      </c>
      <c r="O595" s="111"/>
      <c r="P595" s="111" t="n">
        <f aca="false">N595+O595</f>
        <v>2215000</v>
      </c>
      <c r="Q595" s="111" t="n">
        <v>1834700</v>
      </c>
      <c r="R595" s="111" t="n">
        <v>380300</v>
      </c>
      <c r="S595" s="114" t="n">
        <f aca="false">Q595+R595</f>
        <v>2215000</v>
      </c>
      <c r="T595" s="111"/>
      <c r="U595" s="114" t="n">
        <f aca="false">S595+T595</f>
        <v>2215000</v>
      </c>
    </row>
    <row r="596" customFormat="false" ht="21" hidden="false" customHeight="true" outlineLevel="0" collapsed="false">
      <c r="A596" s="112"/>
      <c r="B596" s="33" t="s">
        <v>83</v>
      </c>
      <c r="C596" s="86" t="n">
        <v>929</v>
      </c>
      <c r="D596" s="78" t="s">
        <v>37</v>
      </c>
      <c r="E596" s="78" t="s">
        <v>33</v>
      </c>
      <c r="F596" s="78"/>
      <c r="G596" s="78"/>
      <c r="H596" s="78"/>
      <c r="I596" s="78"/>
      <c r="J596" s="86"/>
      <c r="K596" s="111" t="n">
        <f aca="false">K597</f>
        <v>3968700</v>
      </c>
      <c r="L596" s="111" t="n">
        <f aca="false">L597</f>
        <v>4006600</v>
      </c>
      <c r="M596" s="111" t="n">
        <f aca="false">M597</f>
        <v>0</v>
      </c>
      <c r="N596" s="111" t="n">
        <f aca="false">L596+M596</f>
        <v>4006600</v>
      </c>
      <c r="O596" s="111" t="n">
        <f aca="false">O597</f>
        <v>0</v>
      </c>
      <c r="P596" s="111" t="n">
        <f aca="false">N596+O596</f>
        <v>4006600</v>
      </c>
      <c r="Q596" s="111" t="n">
        <f aca="false">Q597</f>
        <v>3969100</v>
      </c>
      <c r="R596" s="111" t="n">
        <f aca="false">R597</f>
        <v>0</v>
      </c>
      <c r="S596" s="114" t="n">
        <f aca="false">Q596+R596</f>
        <v>3969100</v>
      </c>
      <c r="T596" s="111" t="n">
        <f aca="false">T597</f>
        <v>0</v>
      </c>
      <c r="U596" s="114" t="n">
        <f aca="false">S596+T596</f>
        <v>3969100</v>
      </c>
    </row>
    <row r="597" customFormat="false" ht="62.4" hidden="false" customHeight="false" outlineLevel="0" collapsed="false">
      <c r="A597" s="112"/>
      <c r="B597" s="20" t="s">
        <v>213</v>
      </c>
      <c r="C597" s="86" t="n">
        <v>929</v>
      </c>
      <c r="D597" s="78" t="s">
        <v>37</v>
      </c>
      <c r="E597" s="78" t="s">
        <v>33</v>
      </c>
      <c r="F597" s="78" t="s">
        <v>33</v>
      </c>
      <c r="G597" s="78" t="s">
        <v>104</v>
      </c>
      <c r="H597" s="78" t="s">
        <v>25</v>
      </c>
      <c r="I597" s="78" t="s">
        <v>105</v>
      </c>
      <c r="J597" s="86"/>
      <c r="K597" s="111" t="n">
        <f aca="false">K598</f>
        <v>3968700</v>
      </c>
      <c r="L597" s="111" t="n">
        <f aca="false">L598</f>
        <v>4006600</v>
      </c>
      <c r="M597" s="111" t="n">
        <f aca="false">M598</f>
        <v>0</v>
      </c>
      <c r="N597" s="111" t="n">
        <f aca="false">L597+M597</f>
        <v>4006600</v>
      </c>
      <c r="O597" s="111" t="n">
        <f aca="false">O598</f>
        <v>0</v>
      </c>
      <c r="P597" s="111" t="n">
        <f aca="false">N597+O597</f>
        <v>4006600</v>
      </c>
      <c r="Q597" s="111" t="n">
        <f aca="false">Q598</f>
        <v>3969100</v>
      </c>
      <c r="R597" s="111" t="n">
        <f aca="false">R598</f>
        <v>0</v>
      </c>
      <c r="S597" s="114" t="n">
        <f aca="false">Q597+R597</f>
        <v>3969100</v>
      </c>
      <c r="T597" s="111" t="n">
        <f aca="false">T598</f>
        <v>0</v>
      </c>
      <c r="U597" s="114" t="n">
        <f aca="false">S597+T597</f>
        <v>3969100</v>
      </c>
    </row>
    <row r="598" customFormat="false" ht="46.8" hidden="false" customHeight="false" outlineLevel="0" collapsed="false">
      <c r="A598" s="112"/>
      <c r="B598" s="20" t="s">
        <v>214</v>
      </c>
      <c r="C598" s="86" t="n">
        <v>929</v>
      </c>
      <c r="D598" s="78" t="s">
        <v>37</v>
      </c>
      <c r="E598" s="78" t="s">
        <v>33</v>
      </c>
      <c r="F598" s="78" t="s">
        <v>33</v>
      </c>
      <c r="G598" s="78" t="s">
        <v>107</v>
      </c>
      <c r="H598" s="78" t="s">
        <v>25</v>
      </c>
      <c r="I598" s="78" t="s">
        <v>105</v>
      </c>
      <c r="J598" s="78"/>
      <c r="K598" s="111" t="n">
        <f aca="false">K599</f>
        <v>3968700</v>
      </c>
      <c r="L598" s="111" t="n">
        <f aca="false">L599</f>
        <v>4006600</v>
      </c>
      <c r="M598" s="111" t="n">
        <f aca="false">M599</f>
        <v>0</v>
      </c>
      <c r="N598" s="111" t="n">
        <f aca="false">L598+M598</f>
        <v>4006600</v>
      </c>
      <c r="O598" s="111" t="n">
        <f aca="false">O599</f>
        <v>0</v>
      </c>
      <c r="P598" s="111" t="n">
        <f aca="false">N598+O598</f>
        <v>4006600</v>
      </c>
      <c r="Q598" s="111" t="n">
        <f aca="false">Q599</f>
        <v>3969100</v>
      </c>
      <c r="R598" s="111" t="n">
        <f aca="false">R599</f>
        <v>0</v>
      </c>
      <c r="S598" s="114" t="n">
        <f aca="false">Q598+R598</f>
        <v>3969100</v>
      </c>
      <c r="T598" s="111" t="n">
        <f aca="false">T599</f>
        <v>0</v>
      </c>
      <c r="U598" s="114" t="n">
        <f aca="false">S598+T598</f>
        <v>3969100</v>
      </c>
    </row>
    <row r="599" customFormat="false" ht="38.1" hidden="false" customHeight="true" outlineLevel="0" collapsed="false">
      <c r="A599" s="112"/>
      <c r="B599" s="20" t="s">
        <v>223</v>
      </c>
      <c r="C599" s="86" t="n">
        <v>929</v>
      </c>
      <c r="D599" s="78" t="s">
        <v>37</v>
      </c>
      <c r="E599" s="78" t="s">
        <v>33</v>
      </c>
      <c r="F599" s="78" t="s">
        <v>33</v>
      </c>
      <c r="G599" s="78" t="s">
        <v>107</v>
      </c>
      <c r="H599" s="78" t="s">
        <v>29</v>
      </c>
      <c r="I599" s="78" t="s">
        <v>105</v>
      </c>
      <c r="J599" s="78"/>
      <c r="K599" s="111" t="n">
        <f aca="false">K600</f>
        <v>3968700</v>
      </c>
      <c r="L599" s="111" t="n">
        <f aca="false">L600</f>
        <v>4006600</v>
      </c>
      <c r="M599" s="111" t="n">
        <f aca="false">M600</f>
        <v>0</v>
      </c>
      <c r="N599" s="111" t="n">
        <f aca="false">L599+M599</f>
        <v>4006600</v>
      </c>
      <c r="O599" s="111" t="n">
        <f aca="false">O600</f>
        <v>0</v>
      </c>
      <c r="P599" s="111" t="n">
        <f aca="false">N599+O599</f>
        <v>4006600</v>
      </c>
      <c r="Q599" s="111" t="n">
        <f aca="false">Q600</f>
        <v>3969100</v>
      </c>
      <c r="R599" s="111" t="n">
        <f aca="false">R600</f>
        <v>0</v>
      </c>
      <c r="S599" s="114" t="n">
        <f aca="false">Q599+R599</f>
        <v>3969100</v>
      </c>
      <c r="T599" s="111" t="n">
        <f aca="false">T600</f>
        <v>0</v>
      </c>
      <c r="U599" s="114" t="n">
        <f aca="false">S599+T599</f>
        <v>3969100</v>
      </c>
    </row>
    <row r="600" customFormat="false" ht="31.2" hidden="false" customHeight="false" outlineLevel="0" collapsed="false">
      <c r="A600" s="112"/>
      <c r="B600" s="20" t="s">
        <v>158</v>
      </c>
      <c r="C600" s="86" t="n">
        <v>929</v>
      </c>
      <c r="D600" s="78" t="s">
        <v>37</v>
      </c>
      <c r="E600" s="78" t="s">
        <v>33</v>
      </c>
      <c r="F600" s="78" t="s">
        <v>33</v>
      </c>
      <c r="G600" s="78" t="s">
        <v>107</v>
      </c>
      <c r="H600" s="78" t="s">
        <v>29</v>
      </c>
      <c r="I600" s="78" t="s">
        <v>159</v>
      </c>
      <c r="J600" s="78"/>
      <c r="K600" s="111" t="n">
        <f aca="false">K601+K602</f>
        <v>3968700</v>
      </c>
      <c r="L600" s="111" t="n">
        <f aca="false">L601+L602</f>
        <v>4006600</v>
      </c>
      <c r="M600" s="111" t="n">
        <f aca="false">M601+M602</f>
        <v>0</v>
      </c>
      <c r="N600" s="111" t="n">
        <f aca="false">L600+M600</f>
        <v>4006600</v>
      </c>
      <c r="O600" s="111" t="n">
        <f aca="false">O601+O602</f>
        <v>0</v>
      </c>
      <c r="P600" s="111" t="n">
        <f aca="false">N600+O600</f>
        <v>4006600</v>
      </c>
      <c r="Q600" s="111" t="n">
        <f aca="false">Q601+Q602</f>
        <v>3969100</v>
      </c>
      <c r="R600" s="111" t="n">
        <f aca="false">R601+R602</f>
        <v>0</v>
      </c>
      <c r="S600" s="114" t="n">
        <f aca="false">Q600+R600</f>
        <v>3969100</v>
      </c>
      <c r="T600" s="111" t="n">
        <f aca="false">T601+T602</f>
        <v>0</v>
      </c>
      <c r="U600" s="114" t="n">
        <f aca="false">S600+T600</f>
        <v>3969100</v>
      </c>
    </row>
    <row r="601" customFormat="false" ht="62.4" hidden="false" customHeight="false" outlineLevel="0" collapsed="false">
      <c r="A601" s="112"/>
      <c r="B601" s="33" t="s">
        <v>160</v>
      </c>
      <c r="C601" s="86" t="n">
        <v>929</v>
      </c>
      <c r="D601" s="78" t="s">
        <v>37</v>
      </c>
      <c r="E601" s="78" t="s">
        <v>33</v>
      </c>
      <c r="F601" s="78" t="s">
        <v>33</v>
      </c>
      <c r="G601" s="78" t="s">
        <v>107</v>
      </c>
      <c r="H601" s="78" t="s">
        <v>29</v>
      </c>
      <c r="I601" s="78" t="s">
        <v>159</v>
      </c>
      <c r="J601" s="78" t="s">
        <v>161</v>
      </c>
      <c r="K601" s="111" t="n">
        <v>3799700</v>
      </c>
      <c r="L601" s="111" t="n">
        <v>3912700</v>
      </c>
      <c r="M601" s="111"/>
      <c r="N601" s="111" t="n">
        <f aca="false">L601+M601</f>
        <v>3912700</v>
      </c>
      <c r="O601" s="111"/>
      <c r="P601" s="111" t="n">
        <f aca="false">N601+O601</f>
        <v>3912700</v>
      </c>
      <c r="Q601" s="111" t="n">
        <v>3912700</v>
      </c>
      <c r="R601" s="111"/>
      <c r="S601" s="114" t="n">
        <f aca="false">Q601+R601</f>
        <v>3912700</v>
      </c>
      <c r="T601" s="111"/>
      <c r="U601" s="114" t="n">
        <f aca="false">S601+T601</f>
        <v>3912700</v>
      </c>
    </row>
    <row r="602" customFormat="false" ht="31.2" hidden="false" customHeight="false" outlineLevel="0" collapsed="false">
      <c r="A602" s="112"/>
      <c r="B602" s="33" t="s">
        <v>162</v>
      </c>
      <c r="C602" s="86" t="n">
        <v>929</v>
      </c>
      <c r="D602" s="78" t="s">
        <v>37</v>
      </c>
      <c r="E602" s="78" t="s">
        <v>33</v>
      </c>
      <c r="F602" s="78" t="s">
        <v>33</v>
      </c>
      <c r="G602" s="78" t="s">
        <v>107</v>
      </c>
      <c r="H602" s="78" t="s">
        <v>29</v>
      </c>
      <c r="I602" s="78" t="s">
        <v>159</v>
      </c>
      <c r="J602" s="86" t="n">
        <v>200</v>
      </c>
      <c r="K602" s="111" t="n">
        <v>169000</v>
      </c>
      <c r="L602" s="111" t="n">
        <v>93900</v>
      </c>
      <c r="M602" s="111"/>
      <c r="N602" s="111" t="n">
        <f aca="false">L602+M602</f>
        <v>93900</v>
      </c>
      <c r="O602" s="111"/>
      <c r="P602" s="111" t="n">
        <f aca="false">N602+O602</f>
        <v>93900</v>
      </c>
      <c r="Q602" s="111" t="n">
        <v>56400</v>
      </c>
      <c r="R602" s="111"/>
      <c r="S602" s="114" t="n">
        <f aca="false">Q602+R602</f>
        <v>56400</v>
      </c>
      <c r="T602" s="111"/>
      <c r="U602" s="114" t="n">
        <f aca="false">S602+T602</f>
        <v>56400</v>
      </c>
    </row>
    <row r="603" customFormat="false" ht="15.6" hidden="false" customHeight="true" outlineLevel="0" collapsed="false">
      <c r="A603" s="112" t="s">
        <v>73</v>
      </c>
      <c r="B603" s="30" t="s">
        <v>501</v>
      </c>
      <c r="C603" s="62" t="n">
        <v>934</v>
      </c>
      <c r="D603" s="78"/>
      <c r="E603" s="78"/>
      <c r="F603" s="78"/>
      <c r="G603" s="78"/>
      <c r="H603" s="78"/>
      <c r="I603" s="78"/>
      <c r="J603" s="86"/>
      <c r="K603" s="110" t="n">
        <f aca="false">K604</f>
        <v>11549700</v>
      </c>
      <c r="L603" s="110" t="n">
        <f aca="false">L604</f>
        <v>10366900</v>
      </c>
      <c r="M603" s="110" t="n">
        <f aca="false">M604</f>
        <v>0</v>
      </c>
      <c r="N603" s="110" t="n">
        <f aca="false">L603+M603</f>
        <v>10366900</v>
      </c>
      <c r="O603" s="110" t="n">
        <f aca="false">O604</f>
        <v>0</v>
      </c>
      <c r="P603" s="110" t="n">
        <f aca="false">N603+O603</f>
        <v>10366900</v>
      </c>
      <c r="Q603" s="110" t="n">
        <f aca="false">Q604</f>
        <v>10345900</v>
      </c>
      <c r="R603" s="110" t="n">
        <f aca="false">R604</f>
        <v>0</v>
      </c>
      <c r="S603" s="40" t="n">
        <f aca="false">Q603+R603</f>
        <v>10345900</v>
      </c>
      <c r="T603" s="110" t="n">
        <f aca="false">T604</f>
        <v>0</v>
      </c>
      <c r="U603" s="40" t="n">
        <f aca="false">S603+T603</f>
        <v>10345900</v>
      </c>
    </row>
    <row r="604" customFormat="false" ht="15.6" hidden="false" customHeight="false" outlineLevel="0" collapsed="false">
      <c r="A604" s="112"/>
      <c r="B604" s="33" t="s">
        <v>58</v>
      </c>
      <c r="C604" s="86" t="n">
        <v>934</v>
      </c>
      <c r="D604" s="78" t="s">
        <v>59</v>
      </c>
      <c r="E604" s="78"/>
      <c r="F604" s="78"/>
      <c r="G604" s="78"/>
      <c r="H604" s="78"/>
      <c r="I604" s="78"/>
      <c r="J604" s="86"/>
      <c r="K604" s="114" t="n">
        <f aca="false">K605+K630</f>
        <v>11549700</v>
      </c>
      <c r="L604" s="114" t="n">
        <f aca="false">L605+L630</f>
        <v>10366900</v>
      </c>
      <c r="M604" s="114" t="n">
        <f aca="false">M605+M630</f>
        <v>0</v>
      </c>
      <c r="N604" s="111" t="n">
        <f aca="false">L604+M604</f>
        <v>10366900</v>
      </c>
      <c r="O604" s="114" t="n">
        <f aca="false">O605+O630</f>
        <v>0</v>
      </c>
      <c r="P604" s="111" t="n">
        <f aca="false">N604+O604</f>
        <v>10366900</v>
      </c>
      <c r="Q604" s="114" t="n">
        <f aca="false">Q605+Q630</f>
        <v>10345900</v>
      </c>
      <c r="R604" s="114" t="n">
        <f aca="false">R605+R630</f>
        <v>0</v>
      </c>
      <c r="S604" s="114" t="n">
        <f aca="false">Q604+R604</f>
        <v>10345900</v>
      </c>
      <c r="T604" s="114" t="n">
        <f aca="false">T605+T630</f>
        <v>0</v>
      </c>
      <c r="U604" s="114" t="n">
        <f aca="false">S604+T604</f>
        <v>10345900</v>
      </c>
    </row>
    <row r="605" customFormat="false" ht="15.6" hidden="false" customHeight="false" outlineLevel="0" collapsed="false">
      <c r="A605" s="112"/>
      <c r="B605" s="33" t="s">
        <v>63</v>
      </c>
      <c r="C605" s="86" t="n">
        <v>934</v>
      </c>
      <c r="D605" s="78" t="s">
        <v>59</v>
      </c>
      <c r="E605" s="78" t="s">
        <v>59</v>
      </c>
      <c r="F605" s="78"/>
      <c r="G605" s="78"/>
      <c r="H605" s="78"/>
      <c r="I605" s="78"/>
      <c r="J605" s="86"/>
      <c r="K605" s="111" t="n">
        <f aca="false">K606+K625</f>
        <v>9011200</v>
      </c>
      <c r="L605" s="111" t="n">
        <f aca="false">L606+L625</f>
        <v>7797500</v>
      </c>
      <c r="M605" s="111" t="n">
        <f aca="false">M606+M625</f>
        <v>0</v>
      </c>
      <c r="N605" s="111" t="n">
        <f aca="false">L605+M605</f>
        <v>7797500</v>
      </c>
      <c r="O605" s="111" t="n">
        <f aca="false">O606+O625</f>
        <v>0</v>
      </c>
      <c r="P605" s="111" t="n">
        <f aca="false">N605+O605</f>
        <v>7797500</v>
      </c>
      <c r="Q605" s="111" t="n">
        <f aca="false">Q606+Q625</f>
        <v>7797500</v>
      </c>
      <c r="R605" s="111" t="n">
        <f aca="false">R606+R625</f>
        <v>0</v>
      </c>
      <c r="S605" s="114" t="n">
        <f aca="false">Q605+R605</f>
        <v>7797500</v>
      </c>
      <c r="T605" s="111" t="n">
        <f aca="false">T606+T625</f>
        <v>0</v>
      </c>
      <c r="U605" s="114" t="n">
        <f aca="false">S605+T605</f>
        <v>7797500</v>
      </c>
    </row>
    <row r="606" customFormat="false" ht="46.8" hidden="false" customHeight="false" outlineLevel="0" collapsed="false">
      <c r="A606" s="112"/>
      <c r="B606" s="20" t="s">
        <v>224</v>
      </c>
      <c r="C606" s="86" t="n">
        <v>934</v>
      </c>
      <c r="D606" s="78" t="s">
        <v>59</v>
      </c>
      <c r="E606" s="78" t="s">
        <v>59</v>
      </c>
      <c r="F606" s="78" t="s">
        <v>35</v>
      </c>
      <c r="G606" s="78" t="s">
        <v>104</v>
      </c>
      <c r="H606" s="78" t="s">
        <v>25</v>
      </c>
      <c r="I606" s="78" t="s">
        <v>105</v>
      </c>
      <c r="J606" s="78"/>
      <c r="K606" s="111" t="n">
        <f aca="false">K607</f>
        <v>8981200</v>
      </c>
      <c r="L606" s="111" t="n">
        <f aca="false">L607</f>
        <v>7767500</v>
      </c>
      <c r="M606" s="111" t="n">
        <f aca="false">M607</f>
        <v>0</v>
      </c>
      <c r="N606" s="111" t="n">
        <f aca="false">L606+M606</f>
        <v>7767500</v>
      </c>
      <c r="O606" s="111" t="n">
        <f aca="false">O607</f>
        <v>0</v>
      </c>
      <c r="P606" s="111" t="n">
        <f aca="false">N606+O606</f>
        <v>7767500</v>
      </c>
      <c r="Q606" s="111" t="n">
        <f aca="false">Q607</f>
        <v>7767500</v>
      </c>
      <c r="R606" s="111" t="n">
        <f aca="false">R607</f>
        <v>0</v>
      </c>
      <c r="S606" s="114" t="n">
        <f aca="false">Q606+R606</f>
        <v>7767500</v>
      </c>
      <c r="T606" s="111" t="n">
        <f aca="false">T607</f>
        <v>0</v>
      </c>
      <c r="U606" s="114" t="n">
        <f aca="false">S606+T606</f>
        <v>7767500</v>
      </c>
    </row>
    <row r="607" customFormat="false" ht="62.4" hidden="false" customHeight="false" outlineLevel="0" collapsed="false">
      <c r="A607" s="112"/>
      <c r="B607" s="33" t="s">
        <v>225</v>
      </c>
      <c r="C607" s="86" t="n">
        <v>934</v>
      </c>
      <c r="D607" s="78" t="s">
        <v>59</v>
      </c>
      <c r="E607" s="78" t="s">
        <v>59</v>
      </c>
      <c r="F607" s="78" t="s">
        <v>35</v>
      </c>
      <c r="G607" s="78" t="s">
        <v>107</v>
      </c>
      <c r="H607" s="78" t="s">
        <v>25</v>
      </c>
      <c r="I607" s="78" t="s">
        <v>105</v>
      </c>
      <c r="J607" s="78"/>
      <c r="K607" s="111" t="n">
        <f aca="false">K608+K611+K614+K620+K617</f>
        <v>8981200</v>
      </c>
      <c r="L607" s="111" t="n">
        <f aca="false">L608+L611+L614+L620+L617</f>
        <v>7767500</v>
      </c>
      <c r="M607" s="111" t="n">
        <f aca="false">M608+M611+M614+M620+M617</f>
        <v>0</v>
      </c>
      <c r="N607" s="111" t="n">
        <f aca="false">L607+M607</f>
        <v>7767500</v>
      </c>
      <c r="O607" s="111" t="n">
        <f aca="false">O608+O611+O614+O620+O617</f>
        <v>0</v>
      </c>
      <c r="P607" s="111" t="n">
        <f aca="false">N607+O607</f>
        <v>7767500</v>
      </c>
      <c r="Q607" s="111" t="n">
        <f aca="false">Q608+Q611+Q614+Q620+Q617</f>
        <v>7767500</v>
      </c>
      <c r="R607" s="111" t="n">
        <f aca="false">R608+R611+R614+R620+R617</f>
        <v>0</v>
      </c>
      <c r="S607" s="114" t="n">
        <f aca="false">Q607+R607</f>
        <v>7767500</v>
      </c>
      <c r="T607" s="111" t="n">
        <f aca="false">T608+T611+T614+T620+T617</f>
        <v>0</v>
      </c>
      <c r="U607" s="114" t="n">
        <f aca="false">S607+T607</f>
        <v>7767500</v>
      </c>
    </row>
    <row r="608" customFormat="false" ht="31.2" hidden="false" customHeight="false" outlineLevel="0" collapsed="false">
      <c r="A608" s="112"/>
      <c r="B608" s="80" t="s">
        <v>226</v>
      </c>
      <c r="C608" s="86" t="n">
        <v>934</v>
      </c>
      <c r="D608" s="78" t="s">
        <v>59</v>
      </c>
      <c r="E608" s="78" t="s">
        <v>59</v>
      </c>
      <c r="F608" s="78" t="s">
        <v>35</v>
      </c>
      <c r="G608" s="78" t="s">
        <v>107</v>
      </c>
      <c r="H608" s="78" t="s">
        <v>24</v>
      </c>
      <c r="I608" s="78" t="s">
        <v>105</v>
      </c>
      <c r="J608" s="78"/>
      <c r="K608" s="111" t="n">
        <f aca="false">K609</f>
        <v>361900</v>
      </c>
      <c r="L608" s="111" t="n">
        <f aca="false">L609</f>
        <v>200000</v>
      </c>
      <c r="M608" s="111" t="n">
        <f aca="false">M609</f>
        <v>0</v>
      </c>
      <c r="N608" s="111" t="n">
        <f aca="false">L608+M608</f>
        <v>200000</v>
      </c>
      <c r="O608" s="111" t="n">
        <f aca="false">O609</f>
        <v>0</v>
      </c>
      <c r="P608" s="111" t="n">
        <f aca="false">N608+O608</f>
        <v>200000</v>
      </c>
      <c r="Q608" s="111" t="n">
        <f aca="false">Q609</f>
        <v>200000</v>
      </c>
      <c r="R608" s="111" t="n">
        <f aca="false">R609</f>
        <v>0</v>
      </c>
      <c r="S608" s="114" t="n">
        <f aca="false">Q608+R608</f>
        <v>200000</v>
      </c>
      <c r="T608" s="111" t="n">
        <f aca="false">T609</f>
        <v>0</v>
      </c>
      <c r="U608" s="114" t="n">
        <f aca="false">S608+T608</f>
        <v>200000</v>
      </c>
    </row>
    <row r="609" customFormat="false" ht="46.8" hidden="false" customHeight="false" outlineLevel="0" collapsed="false">
      <c r="A609" s="112"/>
      <c r="B609" s="33" t="s">
        <v>227</v>
      </c>
      <c r="C609" s="86" t="n">
        <v>934</v>
      </c>
      <c r="D609" s="78" t="s">
        <v>59</v>
      </c>
      <c r="E609" s="78" t="s">
        <v>59</v>
      </c>
      <c r="F609" s="78" t="s">
        <v>35</v>
      </c>
      <c r="G609" s="78" t="s">
        <v>107</v>
      </c>
      <c r="H609" s="78" t="s">
        <v>24</v>
      </c>
      <c r="I609" s="78" t="s">
        <v>228</v>
      </c>
      <c r="J609" s="78"/>
      <c r="K609" s="111" t="n">
        <f aca="false">K610</f>
        <v>361900</v>
      </c>
      <c r="L609" s="111" t="n">
        <f aca="false">L610</f>
        <v>200000</v>
      </c>
      <c r="M609" s="111" t="n">
        <f aca="false">M610</f>
        <v>0</v>
      </c>
      <c r="N609" s="111" t="n">
        <f aca="false">L609+M609</f>
        <v>200000</v>
      </c>
      <c r="O609" s="111" t="n">
        <f aca="false">O610</f>
        <v>0</v>
      </c>
      <c r="P609" s="111" t="n">
        <f aca="false">N609+O609</f>
        <v>200000</v>
      </c>
      <c r="Q609" s="111" t="n">
        <f aca="false">Q610</f>
        <v>200000</v>
      </c>
      <c r="R609" s="111" t="n">
        <f aca="false">R610</f>
        <v>0</v>
      </c>
      <c r="S609" s="114" t="n">
        <f aca="false">Q609+R609</f>
        <v>200000</v>
      </c>
      <c r="T609" s="111" t="n">
        <f aca="false">T610</f>
        <v>0</v>
      </c>
      <c r="U609" s="114" t="n">
        <f aca="false">S609+T609</f>
        <v>200000</v>
      </c>
    </row>
    <row r="610" customFormat="false" ht="31.2" hidden="false" customHeight="false" outlineLevel="0" collapsed="false">
      <c r="A610" s="112"/>
      <c r="B610" s="33" t="s">
        <v>162</v>
      </c>
      <c r="C610" s="86" t="n">
        <v>934</v>
      </c>
      <c r="D610" s="78" t="s">
        <v>59</v>
      </c>
      <c r="E610" s="78" t="s">
        <v>59</v>
      </c>
      <c r="F610" s="78" t="s">
        <v>35</v>
      </c>
      <c r="G610" s="78" t="s">
        <v>107</v>
      </c>
      <c r="H610" s="78" t="s">
        <v>24</v>
      </c>
      <c r="I610" s="78" t="s">
        <v>228</v>
      </c>
      <c r="J610" s="78" t="s">
        <v>163</v>
      </c>
      <c r="K610" s="111" t="n">
        <v>361900</v>
      </c>
      <c r="L610" s="111" t="n">
        <v>200000</v>
      </c>
      <c r="M610" s="111"/>
      <c r="N610" s="111" t="n">
        <f aca="false">L610+M610</f>
        <v>200000</v>
      </c>
      <c r="O610" s="111"/>
      <c r="P610" s="111" t="n">
        <f aca="false">N610+O610</f>
        <v>200000</v>
      </c>
      <c r="Q610" s="111" t="n">
        <v>200000</v>
      </c>
      <c r="R610" s="111"/>
      <c r="S610" s="114" t="n">
        <f aca="false">Q610+R610</f>
        <v>200000</v>
      </c>
      <c r="T610" s="111"/>
      <c r="U610" s="114" t="n">
        <f aca="false">S610+T610</f>
        <v>200000</v>
      </c>
    </row>
    <row r="611" customFormat="false" ht="31.2" hidden="false" customHeight="false" outlineLevel="0" collapsed="false">
      <c r="A611" s="112"/>
      <c r="B611" s="80" t="s">
        <v>229</v>
      </c>
      <c r="C611" s="86" t="n">
        <v>934</v>
      </c>
      <c r="D611" s="78" t="s">
        <v>59</v>
      </c>
      <c r="E611" s="78" t="s">
        <v>59</v>
      </c>
      <c r="F611" s="78" t="s">
        <v>35</v>
      </c>
      <c r="G611" s="78" t="s">
        <v>107</v>
      </c>
      <c r="H611" s="78" t="s">
        <v>27</v>
      </c>
      <c r="I611" s="78" t="s">
        <v>105</v>
      </c>
      <c r="J611" s="78"/>
      <c r="K611" s="111" t="n">
        <f aca="false">K612</f>
        <v>870000</v>
      </c>
      <c r="L611" s="111" t="n">
        <f aca="false">L612</f>
        <v>366000</v>
      </c>
      <c r="M611" s="111" t="n">
        <f aca="false">M612</f>
        <v>0</v>
      </c>
      <c r="N611" s="111" t="n">
        <f aca="false">L611+M611</f>
        <v>366000</v>
      </c>
      <c r="O611" s="111" t="n">
        <f aca="false">O612</f>
        <v>0</v>
      </c>
      <c r="P611" s="111" t="n">
        <f aca="false">N611+O611</f>
        <v>366000</v>
      </c>
      <c r="Q611" s="111" t="n">
        <f aca="false">Q612</f>
        <v>366000</v>
      </c>
      <c r="R611" s="111" t="n">
        <f aca="false">R612</f>
        <v>0</v>
      </c>
      <c r="S611" s="114" t="n">
        <f aca="false">Q611+R611</f>
        <v>366000</v>
      </c>
      <c r="T611" s="111" t="n">
        <f aca="false">T612</f>
        <v>0</v>
      </c>
      <c r="U611" s="114" t="n">
        <f aca="false">S611+T611</f>
        <v>366000</v>
      </c>
    </row>
    <row r="612" customFormat="false" ht="46.8" hidden="false" customHeight="false" outlineLevel="0" collapsed="false">
      <c r="A612" s="112"/>
      <c r="B612" s="33" t="s">
        <v>227</v>
      </c>
      <c r="C612" s="86" t="n">
        <v>934</v>
      </c>
      <c r="D612" s="78" t="s">
        <v>59</v>
      </c>
      <c r="E612" s="78" t="s">
        <v>59</v>
      </c>
      <c r="F612" s="78" t="s">
        <v>35</v>
      </c>
      <c r="G612" s="78" t="s">
        <v>107</v>
      </c>
      <c r="H612" s="78" t="s">
        <v>27</v>
      </c>
      <c r="I612" s="78" t="s">
        <v>228</v>
      </c>
      <c r="J612" s="78"/>
      <c r="K612" s="111" t="n">
        <f aca="false">K613</f>
        <v>870000</v>
      </c>
      <c r="L612" s="111" t="n">
        <f aca="false">L613</f>
        <v>366000</v>
      </c>
      <c r="M612" s="111" t="n">
        <f aca="false">M613</f>
        <v>0</v>
      </c>
      <c r="N612" s="111" t="n">
        <f aca="false">L612+M612</f>
        <v>366000</v>
      </c>
      <c r="O612" s="111" t="n">
        <f aca="false">O613</f>
        <v>0</v>
      </c>
      <c r="P612" s="111" t="n">
        <f aca="false">N612+O612</f>
        <v>366000</v>
      </c>
      <c r="Q612" s="111" t="n">
        <f aca="false">Q613</f>
        <v>366000</v>
      </c>
      <c r="R612" s="111" t="n">
        <f aca="false">R613</f>
        <v>0</v>
      </c>
      <c r="S612" s="114" t="n">
        <f aca="false">Q612+R612</f>
        <v>366000</v>
      </c>
      <c r="T612" s="111" t="n">
        <f aca="false">T613</f>
        <v>0</v>
      </c>
      <c r="U612" s="114" t="n">
        <f aca="false">S612+T612</f>
        <v>366000</v>
      </c>
    </row>
    <row r="613" customFormat="false" ht="31.2" hidden="false" customHeight="false" outlineLevel="0" collapsed="false">
      <c r="A613" s="112"/>
      <c r="B613" s="33" t="s">
        <v>162</v>
      </c>
      <c r="C613" s="86" t="n">
        <v>934</v>
      </c>
      <c r="D613" s="78" t="s">
        <v>59</v>
      </c>
      <c r="E613" s="78" t="s">
        <v>59</v>
      </c>
      <c r="F613" s="78" t="s">
        <v>35</v>
      </c>
      <c r="G613" s="78" t="s">
        <v>107</v>
      </c>
      <c r="H613" s="78" t="s">
        <v>27</v>
      </c>
      <c r="I613" s="78" t="s">
        <v>228</v>
      </c>
      <c r="J613" s="78" t="s">
        <v>163</v>
      </c>
      <c r="K613" s="111" t="n">
        <v>870000</v>
      </c>
      <c r="L613" s="111" t="n">
        <v>366000</v>
      </c>
      <c r="M613" s="111"/>
      <c r="N613" s="111" t="n">
        <f aca="false">L613+M613</f>
        <v>366000</v>
      </c>
      <c r="O613" s="111"/>
      <c r="P613" s="111" t="n">
        <f aca="false">N613+O613</f>
        <v>366000</v>
      </c>
      <c r="Q613" s="111" t="n">
        <v>366000</v>
      </c>
      <c r="R613" s="111"/>
      <c r="S613" s="114" t="n">
        <f aca="false">Q613+R613</f>
        <v>366000</v>
      </c>
      <c r="T613" s="111"/>
      <c r="U613" s="114" t="n">
        <f aca="false">S613+T613</f>
        <v>366000</v>
      </c>
    </row>
    <row r="614" customFormat="false" ht="31.2" hidden="false" customHeight="false" outlineLevel="0" collapsed="false">
      <c r="A614" s="112"/>
      <c r="B614" s="54" t="s">
        <v>230</v>
      </c>
      <c r="C614" s="86" t="n">
        <v>934</v>
      </c>
      <c r="D614" s="78" t="s">
        <v>59</v>
      </c>
      <c r="E614" s="78" t="s">
        <v>59</v>
      </c>
      <c r="F614" s="78" t="s">
        <v>35</v>
      </c>
      <c r="G614" s="78" t="s">
        <v>107</v>
      </c>
      <c r="H614" s="78" t="s">
        <v>29</v>
      </c>
      <c r="I614" s="78" t="s">
        <v>105</v>
      </c>
      <c r="J614" s="78"/>
      <c r="K614" s="111" t="n">
        <f aca="false">K615</f>
        <v>160000</v>
      </c>
      <c r="L614" s="111" t="n">
        <f aca="false">L615</f>
        <v>130000</v>
      </c>
      <c r="M614" s="111" t="n">
        <f aca="false">M615</f>
        <v>0</v>
      </c>
      <c r="N614" s="111" t="n">
        <f aca="false">L614+M614</f>
        <v>130000</v>
      </c>
      <c r="O614" s="111" t="n">
        <f aca="false">O615</f>
        <v>0</v>
      </c>
      <c r="P614" s="111" t="n">
        <f aca="false">N614+O614</f>
        <v>130000</v>
      </c>
      <c r="Q614" s="111" t="n">
        <f aca="false">Q615</f>
        <v>130000</v>
      </c>
      <c r="R614" s="111" t="n">
        <f aca="false">R615</f>
        <v>0</v>
      </c>
      <c r="S614" s="114" t="n">
        <f aca="false">Q614+R614</f>
        <v>130000</v>
      </c>
      <c r="T614" s="111" t="n">
        <f aca="false">T615</f>
        <v>0</v>
      </c>
      <c r="U614" s="114" t="n">
        <f aca="false">S614+T614</f>
        <v>130000</v>
      </c>
    </row>
    <row r="615" customFormat="false" ht="46.8" hidden="false" customHeight="false" outlineLevel="0" collapsed="false">
      <c r="A615" s="112"/>
      <c r="B615" s="33" t="s">
        <v>227</v>
      </c>
      <c r="C615" s="86" t="n">
        <v>934</v>
      </c>
      <c r="D615" s="78" t="s">
        <v>59</v>
      </c>
      <c r="E615" s="78" t="s">
        <v>59</v>
      </c>
      <c r="F615" s="78" t="s">
        <v>35</v>
      </c>
      <c r="G615" s="78" t="s">
        <v>107</v>
      </c>
      <c r="H615" s="78" t="s">
        <v>29</v>
      </c>
      <c r="I615" s="78" t="s">
        <v>228</v>
      </c>
      <c r="J615" s="78"/>
      <c r="K615" s="111" t="n">
        <f aca="false">K616</f>
        <v>160000</v>
      </c>
      <c r="L615" s="111" t="n">
        <f aca="false">L616</f>
        <v>130000</v>
      </c>
      <c r="M615" s="111" t="n">
        <f aca="false">M616</f>
        <v>0</v>
      </c>
      <c r="N615" s="111" t="n">
        <f aca="false">L615+M615</f>
        <v>130000</v>
      </c>
      <c r="O615" s="111" t="n">
        <f aca="false">O616</f>
        <v>0</v>
      </c>
      <c r="P615" s="111" t="n">
        <f aca="false">N615+O615</f>
        <v>130000</v>
      </c>
      <c r="Q615" s="111" t="n">
        <f aca="false">Q616</f>
        <v>130000</v>
      </c>
      <c r="R615" s="111" t="n">
        <f aca="false">R616</f>
        <v>0</v>
      </c>
      <c r="S615" s="114" t="n">
        <f aca="false">Q615+R615</f>
        <v>130000</v>
      </c>
      <c r="T615" s="111" t="n">
        <f aca="false">T616</f>
        <v>0</v>
      </c>
      <c r="U615" s="114" t="n">
        <f aca="false">S615+T615</f>
        <v>130000</v>
      </c>
    </row>
    <row r="616" customFormat="false" ht="31.2" hidden="false" customHeight="false" outlineLevel="0" collapsed="false">
      <c r="A616" s="112"/>
      <c r="B616" s="33" t="s">
        <v>162</v>
      </c>
      <c r="C616" s="86" t="n">
        <v>934</v>
      </c>
      <c r="D616" s="78" t="s">
        <v>59</v>
      </c>
      <c r="E616" s="78" t="s">
        <v>59</v>
      </c>
      <c r="F616" s="78" t="s">
        <v>35</v>
      </c>
      <c r="G616" s="78" t="s">
        <v>107</v>
      </c>
      <c r="H616" s="78" t="s">
        <v>29</v>
      </c>
      <c r="I616" s="78" t="s">
        <v>228</v>
      </c>
      <c r="J616" s="78" t="s">
        <v>163</v>
      </c>
      <c r="K616" s="111" t="n">
        <v>160000</v>
      </c>
      <c r="L616" s="111" t="n">
        <v>130000</v>
      </c>
      <c r="M616" s="111"/>
      <c r="N616" s="111" t="n">
        <f aca="false">L616+M616</f>
        <v>130000</v>
      </c>
      <c r="O616" s="111"/>
      <c r="P616" s="111" t="n">
        <f aca="false">N616+O616</f>
        <v>130000</v>
      </c>
      <c r="Q616" s="111" t="n">
        <v>130000</v>
      </c>
      <c r="R616" s="111"/>
      <c r="S616" s="114" t="n">
        <f aca="false">Q616+R616</f>
        <v>130000</v>
      </c>
      <c r="T616" s="111"/>
      <c r="U616" s="114" t="n">
        <f aca="false">S616+T616</f>
        <v>130000</v>
      </c>
    </row>
    <row r="617" customFormat="false" ht="31.2" hidden="false" customHeight="false" outlineLevel="0" collapsed="false">
      <c r="A617" s="112"/>
      <c r="B617" s="54" t="s">
        <v>231</v>
      </c>
      <c r="C617" s="86" t="n">
        <v>934</v>
      </c>
      <c r="D617" s="78" t="s">
        <v>59</v>
      </c>
      <c r="E617" s="78" t="s">
        <v>59</v>
      </c>
      <c r="F617" s="78" t="s">
        <v>35</v>
      </c>
      <c r="G617" s="78" t="s">
        <v>107</v>
      </c>
      <c r="H617" s="78" t="s">
        <v>31</v>
      </c>
      <c r="I617" s="78" t="s">
        <v>105</v>
      </c>
      <c r="J617" s="78"/>
      <c r="K617" s="111" t="n">
        <f aca="false">K618</f>
        <v>100000</v>
      </c>
      <c r="L617" s="111" t="n">
        <f aca="false">L618</f>
        <v>50000</v>
      </c>
      <c r="M617" s="111" t="n">
        <f aca="false">M618</f>
        <v>0</v>
      </c>
      <c r="N617" s="111" t="n">
        <f aca="false">L617+M617</f>
        <v>50000</v>
      </c>
      <c r="O617" s="111" t="n">
        <f aca="false">O618</f>
        <v>0</v>
      </c>
      <c r="P617" s="111" t="n">
        <f aca="false">N617+O617</f>
        <v>50000</v>
      </c>
      <c r="Q617" s="111" t="n">
        <f aca="false">Q618</f>
        <v>50000</v>
      </c>
      <c r="R617" s="111" t="n">
        <f aca="false">R618</f>
        <v>0</v>
      </c>
      <c r="S617" s="114" t="n">
        <f aca="false">Q617+R617</f>
        <v>50000</v>
      </c>
      <c r="T617" s="111" t="n">
        <f aca="false">T618</f>
        <v>0</v>
      </c>
      <c r="U617" s="114" t="n">
        <f aca="false">S617+T617</f>
        <v>50000</v>
      </c>
    </row>
    <row r="618" customFormat="false" ht="46.8" hidden="false" customHeight="false" outlineLevel="0" collapsed="false">
      <c r="A618" s="112"/>
      <c r="B618" s="33" t="s">
        <v>227</v>
      </c>
      <c r="C618" s="86" t="n">
        <v>934</v>
      </c>
      <c r="D618" s="78" t="s">
        <v>59</v>
      </c>
      <c r="E618" s="78" t="s">
        <v>59</v>
      </c>
      <c r="F618" s="78" t="s">
        <v>35</v>
      </c>
      <c r="G618" s="78" t="s">
        <v>107</v>
      </c>
      <c r="H618" s="78" t="s">
        <v>31</v>
      </c>
      <c r="I618" s="78" t="s">
        <v>228</v>
      </c>
      <c r="J618" s="78"/>
      <c r="K618" s="111" t="n">
        <f aca="false">K619</f>
        <v>100000</v>
      </c>
      <c r="L618" s="111" t="n">
        <f aca="false">L619</f>
        <v>50000</v>
      </c>
      <c r="M618" s="111" t="n">
        <f aca="false">M619</f>
        <v>0</v>
      </c>
      <c r="N618" s="111" t="n">
        <f aca="false">L618+M618</f>
        <v>50000</v>
      </c>
      <c r="O618" s="111" t="n">
        <f aca="false">O619</f>
        <v>0</v>
      </c>
      <c r="P618" s="111" t="n">
        <f aca="false">N618+O618</f>
        <v>50000</v>
      </c>
      <c r="Q618" s="111" t="n">
        <f aca="false">Q619</f>
        <v>50000</v>
      </c>
      <c r="R618" s="111" t="n">
        <f aca="false">R619</f>
        <v>0</v>
      </c>
      <c r="S618" s="114" t="n">
        <f aca="false">Q618+R618</f>
        <v>50000</v>
      </c>
      <c r="T618" s="111" t="n">
        <f aca="false">T619</f>
        <v>0</v>
      </c>
      <c r="U618" s="114" t="n">
        <f aca="false">S618+T618</f>
        <v>50000</v>
      </c>
    </row>
    <row r="619" customFormat="false" ht="31.2" hidden="false" customHeight="false" outlineLevel="0" collapsed="false">
      <c r="A619" s="112"/>
      <c r="B619" s="33" t="s">
        <v>162</v>
      </c>
      <c r="C619" s="86" t="n">
        <v>934</v>
      </c>
      <c r="D619" s="78" t="s">
        <v>59</v>
      </c>
      <c r="E619" s="78" t="s">
        <v>59</v>
      </c>
      <c r="F619" s="78" t="s">
        <v>35</v>
      </c>
      <c r="G619" s="78" t="s">
        <v>107</v>
      </c>
      <c r="H619" s="78" t="s">
        <v>31</v>
      </c>
      <c r="I619" s="78" t="s">
        <v>228</v>
      </c>
      <c r="J619" s="78" t="s">
        <v>163</v>
      </c>
      <c r="K619" s="111" t="n">
        <v>100000</v>
      </c>
      <c r="L619" s="111" t="n">
        <v>50000</v>
      </c>
      <c r="M619" s="111"/>
      <c r="N619" s="111" t="n">
        <f aca="false">L619+M619</f>
        <v>50000</v>
      </c>
      <c r="O619" s="111"/>
      <c r="P619" s="111" t="n">
        <f aca="false">N619+O619</f>
        <v>50000</v>
      </c>
      <c r="Q619" s="111" t="n">
        <v>50000</v>
      </c>
      <c r="R619" s="111"/>
      <c r="S619" s="114" t="n">
        <f aca="false">Q619+R619</f>
        <v>50000</v>
      </c>
      <c r="T619" s="111"/>
      <c r="U619" s="114" t="n">
        <f aca="false">S619+T619</f>
        <v>50000</v>
      </c>
    </row>
    <row r="620" customFormat="false" ht="46.8" hidden="false" customHeight="false" outlineLevel="0" collapsed="false">
      <c r="A620" s="112"/>
      <c r="B620" s="33" t="s">
        <v>232</v>
      </c>
      <c r="C620" s="86" t="n">
        <v>934</v>
      </c>
      <c r="D620" s="78" t="s">
        <v>59</v>
      </c>
      <c r="E620" s="78" t="s">
        <v>59</v>
      </c>
      <c r="F620" s="78" t="s">
        <v>35</v>
      </c>
      <c r="G620" s="78" t="s">
        <v>107</v>
      </c>
      <c r="H620" s="78" t="s">
        <v>33</v>
      </c>
      <c r="I620" s="78" t="s">
        <v>105</v>
      </c>
      <c r="J620" s="78"/>
      <c r="K620" s="111" t="n">
        <f aca="false">K621</f>
        <v>7489300</v>
      </c>
      <c r="L620" s="111" t="n">
        <f aca="false">L621</f>
        <v>7021500</v>
      </c>
      <c r="M620" s="111" t="n">
        <f aca="false">M621</f>
        <v>0</v>
      </c>
      <c r="N620" s="111" t="n">
        <f aca="false">L620+M620</f>
        <v>7021500</v>
      </c>
      <c r="O620" s="111" t="n">
        <f aca="false">O621</f>
        <v>0</v>
      </c>
      <c r="P620" s="111" t="n">
        <f aca="false">N620+O620</f>
        <v>7021500</v>
      </c>
      <c r="Q620" s="111" t="n">
        <f aca="false">Q621</f>
        <v>7021500</v>
      </c>
      <c r="R620" s="111" t="n">
        <f aca="false">R621</f>
        <v>0</v>
      </c>
      <c r="S620" s="114" t="n">
        <f aca="false">Q620+R620</f>
        <v>7021500</v>
      </c>
      <c r="T620" s="111" t="n">
        <f aca="false">T621</f>
        <v>0</v>
      </c>
      <c r="U620" s="114" t="n">
        <f aca="false">S620+T620</f>
        <v>7021500</v>
      </c>
    </row>
    <row r="621" customFormat="false" ht="31.2" hidden="false" customHeight="false" outlineLevel="0" collapsed="false">
      <c r="A621" s="112"/>
      <c r="B621" s="20" t="s">
        <v>109</v>
      </c>
      <c r="C621" s="86" t="n">
        <v>934</v>
      </c>
      <c r="D621" s="78" t="s">
        <v>59</v>
      </c>
      <c r="E621" s="78" t="s">
        <v>59</v>
      </c>
      <c r="F621" s="78" t="s">
        <v>35</v>
      </c>
      <c r="G621" s="78" t="s">
        <v>107</v>
      </c>
      <c r="H621" s="78" t="s">
        <v>33</v>
      </c>
      <c r="I621" s="78" t="s">
        <v>110</v>
      </c>
      <c r="J621" s="78"/>
      <c r="K621" s="111" t="n">
        <f aca="false">K622+K623+K624</f>
        <v>7489300</v>
      </c>
      <c r="L621" s="111" t="n">
        <f aca="false">L622+L623+L624</f>
        <v>7021500</v>
      </c>
      <c r="M621" s="111" t="n">
        <f aca="false">M622+M623+M624</f>
        <v>0</v>
      </c>
      <c r="N621" s="111" t="n">
        <f aca="false">L621+M621</f>
        <v>7021500</v>
      </c>
      <c r="O621" s="111" t="n">
        <f aca="false">O622+O623+O624</f>
        <v>0</v>
      </c>
      <c r="P621" s="111" t="n">
        <f aca="false">N621+O621</f>
        <v>7021500</v>
      </c>
      <c r="Q621" s="111" t="n">
        <f aca="false">Q622+Q623+Q624</f>
        <v>7021500</v>
      </c>
      <c r="R621" s="111" t="n">
        <f aca="false">R622+R623+R624</f>
        <v>0</v>
      </c>
      <c r="S621" s="114" t="n">
        <f aca="false">Q621+R621</f>
        <v>7021500</v>
      </c>
      <c r="T621" s="111" t="n">
        <f aca="false">T622+T623+T624</f>
        <v>0</v>
      </c>
      <c r="U621" s="114" t="n">
        <f aca="false">S621+T621</f>
        <v>7021500</v>
      </c>
    </row>
    <row r="622" customFormat="false" ht="62.4" hidden="false" customHeight="false" outlineLevel="0" collapsed="false">
      <c r="A622" s="112"/>
      <c r="B622" s="33" t="s">
        <v>160</v>
      </c>
      <c r="C622" s="86" t="n">
        <v>934</v>
      </c>
      <c r="D622" s="78" t="s">
        <v>59</v>
      </c>
      <c r="E622" s="78" t="s">
        <v>59</v>
      </c>
      <c r="F622" s="78" t="s">
        <v>35</v>
      </c>
      <c r="G622" s="78" t="s">
        <v>107</v>
      </c>
      <c r="H622" s="78" t="s">
        <v>33</v>
      </c>
      <c r="I622" s="78" t="s">
        <v>110</v>
      </c>
      <c r="J622" s="78" t="s">
        <v>161</v>
      </c>
      <c r="K622" s="111" t="n">
        <v>6126500</v>
      </c>
      <c r="L622" s="111" t="n">
        <v>6308700</v>
      </c>
      <c r="M622" s="111"/>
      <c r="N622" s="111" t="n">
        <f aca="false">L622+M622</f>
        <v>6308700</v>
      </c>
      <c r="O622" s="111"/>
      <c r="P622" s="111" t="n">
        <f aca="false">N622+O622</f>
        <v>6308700</v>
      </c>
      <c r="Q622" s="111" t="n">
        <v>6308700</v>
      </c>
      <c r="R622" s="111"/>
      <c r="S622" s="114" t="n">
        <f aca="false">Q622+R622</f>
        <v>6308700</v>
      </c>
      <c r="T622" s="111"/>
      <c r="U622" s="114" t="n">
        <f aca="false">S622+T622</f>
        <v>6308700</v>
      </c>
    </row>
    <row r="623" customFormat="false" ht="31.2" hidden="false" customHeight="false" outlineLevel="0" collapsed="false">
      <c r="A623" s="112"/>
      <c r="B623" s="33" t="s">
        <v>162</v>
      </c>
      <c r="C623" s="86" t="n">
        <v>934</v>
      </c>
      <c r="D623" s="78" t="s">
        <v>59</v>
      </c>
      <c r="E623" s="78" t="s">
        <v>59</v>
      </c>
      <c r="F623" s="78" t="s">
        <v>35</v>
      </c>
      <c r="G623" s="78" t="s">
        <v>107</v>
      </c>
      <c r="H623" s="78" t="s">
        <v>33</v>
      </c>
      <c r="I623" s="78" t="s">
        <v>110</v>
      </c>
      <c r="J623" s="78" t="s">
        <v>163</v>
      </c>
      <c r="K623" s="111" t="n">
        <v>1360100</v>
      </c>
      <c r="L623" s="111" t="n">
        <v>710100</v>
      </c>
      <c r="M623" s="111"/>
      <c r="N623" s="111" t="n">
        <f aca="false">L623+M623</f>
        <v>710100</v>
      </c>
      <c r="O623" s="111"/>
      <c r="P623" s="111" t="n">
        <f aca="false">N623+O623</f>
        <v>710100</v>
      </c>
      <c r="Q623" s="111" t="n">
        <v>710100</v>
      </c>
      <c r="R623" s="111"/>
      <c r="S623" s="114" t="n">
        <f aca="false">Q623+R623</f>
        <v>710100</v>
      </c>
      <c r="T623" s="111"/>
      <c r="U623" s="114" t="n">
        <f aca="false">S623+T623</f>
        <v>710100</v>
      </c>
    </row>
    <row r="624" customFormat="false" ht="17.4" hidden="false" customHeight="true" outlineLevel="0" collapsed="false">
      <c r="A624" s="112"/>
      <c r="B624" s="33" t="s">
        <v>149</v>
      </c>
      <c r="C624" s="86" t="n">
        <v>934</v>
      </c>
      <c r="D624" s="78" t="s">
        <v>59</v>
      </c>
      <c r="E624" s="78" t="s">
        <v>59</v>
      </c>
      <c r="F624" s="78" t="s">
        <v>35</v>
      </c>
      <c r="G624" s="78" t="s">
        <v>107</v>
      </c>
      <c r="H624" s="78" t="s">
        <v>33</v>
      </c>
      <c r="I624" s="78" t="s">
        <v>110</v>
      </c>
      <c r="J624" s="78" t="s">
        <v>150</v>
      </c>
      <c r="K624" s="111" t="n">
        <v>2700</v>
      </c>
      <c r="L624" s="111" t="n">
        <v>2700</v>
      </c>
      <c r="M624" s="111"/>
      <c r="N624" s="111" t="n">
        <f aca="false">L624+M624</f>
        <v>2700</v>
      </c>
      <c r="O624" s="111"/>
      <c r="P624" s="111" t="n">
        <f aca="false">N624+O624</f>
        <v>2700</v>
      </c>
      <c r="Q624" s="111" t="n">
        <v>2700</v>
      </c>
      <c r="R624" s="111"/>
      <c r="S624" s="114" t="n">
        <f aca="false">Q624+R624</f>
        <v>2700</v>
      </c>
      <c r="T624" s="111"/>
      <c r="U624" s="114" t="n">
        <f aca="false">S624+T624</f>
        <v>2700</v>
      </c>
    </row>
    <row r="625" customFormat="false" ht="46.8" hidden="false" customHeight="false" outlineLevel="0" collapsed="false">
      <c r="A625" s="112"/>
      <c r="B625" s="33" t="s">
        <v>246</v>
      </c>
      <c r="C625" s="86" t="n">
        <v>934</v>
      </c>
      <c r="D625" s="78" t="s">
        <v>59</v>
      </c>
      <c r="E625" s="78" t="s">
        <v>59</v>
      </c>
      <c r="F625" s="78" t="s">
        <v>67</v>
      </c>
      <c r="G625" s="78" t="s">
        <v>104</v>
      </c>
      <c r="H625" s="78" t="s">
        <v>25</v>
      </c>
      <c r="I625" s="78" t="s">
        <v>105</v>
      </c>
      <c r="J625" s="78"/>
      <c r="K625" s="111" t="n">
        <f aca="false">K626</f>
        <v>30000</v>
      </c>
      <c r="L625" s="111" t="n">
        <f aca="false">L626</f>
        <v>30000</v>
      </c>
      <c r="M625" s="111" t="n">
        <f aca="false">M626</f>
        <v>0</v>
      </c>
      <c r="N625" s="111" t="n">
        <f aca="false">L625+M625</f>
        <v>30000</v>
      </c>
      <c r="O625" s="111" t="n">
        <f aca="false">O626</f>
        <v>0</v>
      </c>
      <c r="P625" s="111" t="n">
        <f aca="false">N625+O625</f>
        <v>30000</v>
      </c>
      <c r="Q625" s="111" t="n">
        <f aca="false">Q626</f>
        <v>30000</v>
      </c>
      <c r="R625" s="111" t="n">
        <f aca="false">R626</f>
        <v>0</v>
      </c>
      <c r="S625" s="114" t="n">
        <f aca="false">Q625+R625</f>
        <v>30000</v>
      </c>
      <c r="T625" s="111" t="n">
        <f aca="false">T626</f>
        <v>0</v>
      </c>
      <c r="U625" s="114" t="n">
        <f aca="false">S625+T625</f>
        <v>30000</v>
      </c>
    </row>
    <row r="626" customFormat="false" ht="46.8" hidden="false" customHeight="false" outlineLevel="0" collapsed="false">
      <c r="A626" s="112"/>
      <c r="B626" s="33" t="s">
        <v>258</v>
      </c>
      <c r="C626" s="86" t="n">
        <v>934</v>
      </c>
      <c r="D626" s="78" t="s">
        <v>59</v>
      </c>
      <c r="E626" s="78" t="s">
        <v>59</v>
      </c>
      <c r="F626" s="78" t="s">
        <v>67</v>
      </c>
      <c r="G626" s="78" t="s">
        <v>259</v>
      </c>
      <c r="H626" s="78" t="s">
        <v>25</v>
      </c>
      <c r="I626" s="78" t="s">
        <v>105</v>
      </c>
      <c r="J626" s="78"/>
      <c r="K626" s="111" t="n">
        <f aca="false">K627</f>
        <v>30000</v>
      </c>
      <c r="L626" s="111" t="n">
        <f aca="false">L627</f>
        <v>30000</v>
      </c>
      <c r="M626" s="111" t="n">
        <f aca="false">M627</f>
        <v>0</v>
      </c>
      <c r="N626" s="111" t="n">
        <f aca="false">L626+M626</f>
        <v>30000</v>
      </c>
      <c r="O626" s="111" t="n">
        <f aca="false">O627</f>
        <v>0</v>
      </c>
      <c r="P626" s="111" t="n">
        <f aca="false">N626+O626</f>
        <v>30000</v>
      </c>
      <c r="Q626" s="111" t="n">
        <f aca="false">Q627</f>
        <v>30000</v>
      </c>
      <c r="R626" s="111" t="n">
        <f aca="false">R627</f>
        <v>0</v>
      </c>
      <c r="S626" s="114" t="n">
        <f aca="false">Q626+R626</f>
        <v>30000</v>
      </c>
      <c r="T626" s="111" t="n">
        <f aca="false">T627</f>
        <v>0</v>
      </c>
      <c r="U626" s="114" t="n">
        <f aca="false">S626+T626</f>
        <v>30000</v>
      </c>
    </row>
    <row r="627" customFormat="false" ht="31.2" hidden="false" customHeight="false" outlineLevel="0" collapsed="false">
      <c r="A627" s="112"/>
      <c r="B627" s="33" t="s">
        <v>263</v>
      </c>
      <c r="C627" s="86" t="n">
        <v>934</v>
      </c>
      <c r="D627" s="78" t="s">
        <v>59</v>
      </c>
      <c r="E627" s="78" t="s">
        <v>59</v>
      </c>
      <c r="F627" s="78" t="s">
        <v>67</v>
      </c>
      <c r="G627" s="78" t="s">
        <v>259</v>
      </c>
      <c r="H627" s="78" t="s">
        <v>27</v>
      </c>
      <c r="I627" s="78" t="s">
        <v>105</v>
      </c>
      <c r="J627" s="78"/>
      <c r="K627" s="111" t="n">
        <f aca="false">K628</f>
        <v>30000</v>
      </c>
      <c r="L627" s="111" t="n">
        <f aca="false">L628</f>
        <v>30000</v>
      </c>
      <c r="M627" s="111" t="n">
        <f aca="false">M628</f>
        <v>0</v>
      </c>
      <c r="N627" s="111" t="n">
        <f aca="false">L627+M627</f>
        <v>30000</v>
      </c>
      <c r="O627" s="111" t="n">
        <f aca="false">O628</f>
        <v>0</v>
      </c>
      <c r="P627" s="111" t="n">
        <f aca="false">N627+O627</f>
        <v>30000</v>
      </c>
      <c r="Q627" s="111" t="n">
        <f aca="false">Q628</f>
        <v>30000</v>
      </c>
      <c r="R627" s="111" t="n">
        <f aca="false">R628</f>
        <v>0</v>
      </c>
      <c r="S627" s="114" t="n">
        <f aca="false">Q627+R627</f>
        <v>30000</v>
      </c>
      <c r="T627" s="111" t="n">
        <f aca="false">T628</f>
        <v>0</v>
      </c>
      <c r="U627" s="114" t="n">
        <f aca="false">S627+T627</f>
        <v>30000</v>
      </c>
    </row>
    <row r="628" customFormat="false" ht="31.2" hidden="false" customHeight="false" outlineLevel="0" collapsed="false">
      <c r="A628" s="112"/>
      <c r="B628" s="87" t="s">
        <v>261</v>
      </c>
      <c r="C628" s="86" t="n">
        <v>934</v>
      </c>
      <c r="D628" s="78" t="s">
        <v>59</v>
      </c>
      <c r="E628" s="78" t="s">
        <v>59</v>
      </c>
      <c r="F628" s="78" t="s">
        <v>67</v>
      </c>
      <c r="G628" s="78" t="s">
        <v>259</v>
      </c>
      <c r="H628" s="78" t="s">
        <v>27</v>
      </c>
      <c r="I628" s="78" t="s">
        <v>262</v>
      </c>
      <c r="J628" s="78"/>
      <c r="K628" s="111" t="n">
        <f aca="false">K629</f>
        <v>30000</v>
      </c>
      <c r="L628" s="111" t="n">
        <f aca="false">L629</f>
        <v>30000</v>
      </c>
      <c r="M628" s="111" t="n">
        <f aca="false">M629</f>
        <v>0</v>
      </c>
      <c r="N628" s="111" t="n">
        <f aca="false">L628+M628</f>
        <v>30000</v>
      </c>
      <c r="O628" s="111" t="n">
        <f aca="false">O629</f>
        <v>0</v>
      </c>
      <c r="P628" s="111" t="n">
        <f aca="false">N628+O628</f>
        <v>30000</v>
      </c>
      <c r="Q628" s="111" t="n">
        <f aca="false">Q629</f>
        <v>30000</v>
      </c>
      <c r="R628" s="111" t="n">
        <f aca="false">R629</f>
        <v>0</v>
      </c>
      <c r="S628" s="114" t="n">
        <f aca="false">Q628+R628</f>
        <v>30000</v>
      </c>
      <c r="T628" s="111" t="n">
        <f aca="false">T629</f>
        <v>0</v>
      </c>
      <c r="U628" s="114" t="n">
        <f aca="false">S628+T628</f>
        <v>30000</v>
      </c>
    </row>
    <row r="629" customFormat="false" ht="31.2" hidden="false" customHeight="false" outlineLevel="0" collapsed="false">
      <c r="A629" s="112"/>
      <c r="B629" s="33" t="s">
        <v>162</v>
      </c>
      <c r="C629" s="86" t="n">
        <v>934</v>
      </c>
      <c r="D629" s="78" t="s">
        <v>59</v>
      </c>
      <c r="E629" s="78" t="s">
        <v>59</v>
      </c>
      <c r="F629" s="78" t="s">
        <v>67</v>
      </c>
      <c r="G629" s="78" t="s">
        <v>259</v>
      </c>
      <c r="H629" s="78" t="s">
        <v>27</v>
      </c>
      <c r="I629" s="78" t="s">
        <v>262</v>
      </c>
      <c r="J629" s="78" t="s">
        <v>163</v>
      </c>
      <c r="K629" s="111" t="n">
        <v>30000</v>
      </c>
      <c r="L629" s="111" t="n">
        <v>30000</v>
      </c>
      <c r="M629" s="111"/>
      <c r="N629" s="111" t="n">
        <f aca="false">L629+M629</f>
        <v>30000</v>
      </c>
      <c r="O629" s="111"/>
      <c r="P629" s="111" t="n">
        <f aca="false">N629+O629</f>
        <v>30000</v>
      </c>
      <c r="Q629" s="111" t="n">
        <v>30000</v>
      </c>
      <c r="R629" s="111"/>
      <c r="S629" s="114" t="n">
        <f aca="false">Q629+R629</f>
        <v>30000</v>
      </c>
      <c r="T629" s="111"/>
      <c r="U629" s="114" t="n">
        <f aca="false">S629+T629</f>
        <v>30000</v>
      </c>
    </row>
    <row r="630" customFormat="false" ht="15.6" hidden="false" customHeight="false" outlineLevel="0" collapsed="false">
      <c r="A630" s="112"/>
      <c r="B630" s="2" t="s">
        <v>64</v>
      </c>
      <c r="C630" s="86" t="n">
        <v>934</v>
      </c>
      <c r="D630" s="78" t="s">
        <v>59</v>
      </c>
      <c r="E630" s="78" t="s">
        <v>48</v>
      </c>
      <c r="F630" s="78"/>
      <c r="G630" s="78"/>
      <c r="H630" s="78"/>
      <c r="I630" s="78"/>
      <c r="J630" s="78"/>
      <c r="K630" s="114" t="n">
        <f aca="false">K631</f>
        <v>2538500</v>
      </c>
      <c r="L630" s="114" t="n">
        <f aca="false">L631</f>
        <v>2569400</v>
      </c>
      <c r="M630" s="114" t="n">
        <f aca="false">M631</f>
        <v>0</v>
      </c>
      <c r="N630" s="111" t="n">
        <f aca="false">L630+M630</f>
        <v>2569400</v>
      </c>
      <c r="O630" s="114" t="n">
        <f aca="false">O631</f>
        <v>0</v>
      </c>
      <c r="P630" s="111" t="n">
        <f aca="false">N630+O630</f>
        <v>2569400</v>
      </c>
      <c r="Q630" s="114" t="n">
        <f aca="false">Q631</f>
        <v>2548400</v>
      </c>
      <c r="R630" s="114" t="n">
        <f aca="false">R631</f>
        <v>0</v>
      </c>
      <c r="S630" s="114" t="n">
        <f aca="false">Q630+R630</f>
        <v>2548400</v>
      </c>
      <c r="T630" s="114" t="n">
        <f aca="false">T631</f>
        <v>0</v>
      </c>
      <c r="U630" s="114" t="n">
        <f aca="false">S630+T630</f>
        <v>2548400</v>
      </c>
    </row>
    <row r="631" customFormat="false" ht="46.8" hidden="false" customHeight="false" outlineLevel="0" collapsed="false">
      <c r="A631" s="112"/>
      <c r="B631" s="20" t="s">
        <v>224</v>
      </c>
      <c r="C631" s="86" t="n">
        <v>934</v>
      </c>
      <c r="D631" s="78" t="s">
        <v>59</v>
      </c>
      <c r="E631" s="78" t="s">
        <v>48</v>
      </c>
      <c r="F631" s="78" t="s">
        <v>35</v>
      </c>
      <c r="G631" s="78" t="s">
        <v>104</v>
      </c>
      <c r="H631" s="78" t="s">
        <v>25</v>
      </c>
      <c r="I631" s="78" t="s">
        <v>105</v>
      </c>
      <c r="J631" s="78"/>
      <c r="K631" s="114" t="n">
        <f aca="false">K632</f>
        <v>2538500</v>
      </c>
      <c r="L631" s="114" t="n">
        <f aca="false">L632</f>
        <v>2569400</v>
      </c>
      <c r="M631" s="114" t="n">
        <f aca="false">M632</f>
        <v>0</v>
      </c>
      <c r="N631" s="111" t="n">
        <f aca="false">L631+M631</f>
        <v>2569400</v>
      </c>
      <c r="O631" s="114" t="n">
        <f aca="false">O632</f>
        <v>0</v>
      </c>
      <c r="P631" s="111" t="n">
        <f aca="false">N631+O631</f>
        <v>2569400</v>
      </c>
      <c r="Q631" s="114" t="n">
        <f aca="false">Q632</f>
        <v>2548400</v>
      </c>
      <c r="R631" s="114" t="n">
        <f aca="false">R632</f>
        <v>0</v>
      </c>
      <c r="S631" s="114" t="n">
        <f aca="false">Q631+R631</f>
        <v>2548400</v>
      </c>
      <c r="T631" s="114" t="n">
        <f aca="false">T632</f>
        <v>0</v>
      </c>
      <c r="U631" s="114" t="n">
        <f aca="false">S631+T631</f>
        <v>2548400</v>
      </c>
    </row>
    <row r="632" customFormat="false" ht="62.4" hidden="false" customHeight="false" outlineLevel="0" collapsed="false">
      <c r="A632" s="112"/>
      <c r="B632" s="33" t="s">
        <v>225</v>
      </c>
      <c r="C632" s="86" t="n">
        <v>934</v>
      </c>
      <c r="D632" s="78" t="s">
        <v>59</v>
      </c>
      <c r="E632" s="78" t="s">
        <v>48</v>
      </c>
      <c r="F632" s="78" t="s">
        <v>35</v>
      </c>
      <c r="G632" s="78" t="s">
        <v>107</v>
      </c>
      <c r="H632" s="78" t="s">
        <v>25</v>
      </c>
      <c r="I632" s="78" t="s">
        <v>105</v>
      </c>
      <c r="J632" s="78"/>
      <c r="K632" s="114" t="n">
        <f aca="false">K633</f>
        <v>2538500</v>
      </c>
      <c r="L632" s="114" t="n">
        <f aca="false">L633</f>
        <v>2569400</v>
      </c>
      <c r="M632" s="114" t="n">
        <f aca="false">M633</f>
        <v>0</v>
      </c>
      <c r="N632" s="111" t="n">
        <f aca="false">L632+M632</f>
        <v>2569400</v>
      </c>
      <c r="O632" s="114" t="n">
        <f aca="false">O633</f>
        <v>0</v>
      </c>
      <c r="P632" s="111" t="n">
        <f aca="false">N632+O632</f>
        <v>2569400</v>
      </c>
      <c r="Q632" s="114" t="n">
        <f aca="false">Q633</f>
        <v>2548400</v>
      </c>
      <c r="R632" s="114" t="n">
        <f aca="false">R633</f>
        <v>0</v>
      </c>
      <c r="S632" s="114" t="n">
        <f aca="false">Q632+R632</f>
        <v>2548400</v>
      </c>
      <c r="T632" s="114" t="n">
        <f aca="false">T633</f>
        <v>0</v>
      </c>
      <c r="U632" s="114" t="n">
        <f aca="false">S632+T632</f>
        <v>2548400</v>
      </c>
    </row>
    <row r="633" customFormat="false" ht="46.8" hidden="false" customHeight="false" outlineLevel="0" collapsed="false">
      <c r="A633" s="112"/>
      <c r="B633" s="33" t="s">
        <v>232</v>
      </c>
      <c r="C633" s="86" t="n">
        <v>934</v>
      </c>
      <c r="D633" s="78" t="s">
        <v>59</v>
      </c>
      <c r="E633" s="78" t="s">
        <v>48</v>
      </c>
      <c r="F633" s="78" t="s">
        <v>35</v>
      </c>
      <c r="G633" s="78" t="s">
        <v>107</v>
      </c>
      <c r="H633" s="78" t="s">
        <v>33</v>
      </c>
      <c r="I633" s="78" t="s">
        <v>105</v>
      </c>
      <c r="J633" s="78"/>
      <c r="K633" s="111" t="n">
        <f aca="false">K634</f>
        <v>2538500</v>
      </c>
      <c r="L633" s="111" t="n">
        <f aca="false">L634</f>
        <v>2569400</v>
      </c>
      <c r="M633" s="111" t="n">
        <f aca="false">M634</f>
        <v>0</v>
      </c>
      <c r="N633" s="111" t="n">
        <f aca="false">L633+M633</f>
        <v>2569400</v>
      </c>
      <c r="O633" s="111" t="n">
        <f aca="false">O634</f>
        <v>0</v>
      </c>
      <c r="P633" s="111" t="n">
        <f aca="false">N633+O633</f>
        <v>2569400</v>
      </c>
      <c r="Q633" s="111" t="n">
        <f aca="false">Q634</f>
        <v>2548400</v>
      </c>
      <c r="R633" s="111" t="n">
        <f aca="false">R634</f>
        <v>0</v>
      </c>
      <c r="S633" s="114" t="n">
        <f aca="false">Q633+R633</f>
        <v>2548400</v>
      </c>
      <c r="T633" s="111" t="n">
        <f aca="false">T634</f>
        <v>0</v>
      </c>
      <c r="U633" s="114" t="n">
        <f aca="false">S633+T633</f>
        <v>2548400</v>
      </c>
    </row>
    <row r="634" customFormat="false" ht="31.2" hidden="false" customHeight="false" outlineLevel="0" collapsed="false">
      <c r="A634" s="112"/>
      <c r="B634" s="20" t="s">
        <v>158</v>
      </c>
      <c r="C634" s="86" t="n">
        <v>934</v>
      </c>
      <c r="D634" s="78" t="s">
        <v>59</v>
      </c>
      <c r="E634" s="78" t="s">
        <v>48</v>
      </c>
      <c r="F634" s="78" t="s">
        <v>35</v>
      </c>
      <c r="G634" s="78" t="s">
        <v>107</v>
      </c>
      <c r="H634" s="78" t="s">
        <v>33</v>
      </c>
      <c r="I634" s="78" t="s">
        <v>159</v>
      </c>
      <c r="J634" s="78"/>
      <c r="K634" s="111" t="n">
        <f aca="false">K635+K636</f>
        <v>2538500</v>
      </c>
      <c r="L634" s="111" t="n">
        <f aca="false">L635+L636</f>
        <v>2569400</v>
      </c>
      <c r="M634" s="111" t="n">
        <f aca="false">M635+M636</f>
        <v>0</v>
      </c>
      <c r="N634" s="111" t="n">
        <f aca="false">L634+M634</f>
        <v>2569400</v>
      </c>
      <c r="O634" s="111" t="n">
        <f aca="false">O635+O636</f>
        <v>0</v>
      </c>
      <c r="P634" s="111" t="n">
        <f aca="false">N634+O634</f>
        <v>2569400</v>
      </c>
      <c r="Q634" s="111" t="n">
        <f aca="false">Q635+Q636</f>
        <v>2548400</v>
      </c>
      <c r="R634" s="111" t="n">
        <f aca="false">R635+R636</f>
        <v>0</v>
      </c>
      <c r="S634" s="114" t="n">
        <f aca="false">Q634+R634</f>
        <v>2548400</v>
      </c>
      <c r="T634" s="111" t="n">
        <f aca="false">T635+T636</f>
        <v>0</v>
      </c>
      <c r="U634" s="114" t="n">
        <f aca="false">S634+T634</f>
        <v>2548400</v>
      </c>
    </row>
    <row r="635" customFormat="false" ht="62.4" hidden="false" customHeight="false" outlineLevel="0" collapsed="false">
      <c r="A635" s="112"/>
      <c r="B635" s="33" t="s">
        <v>160</v>
      </c>
      <c r="C635" s="86" t="n">
        <v>934</v>
      </c>
      <c r="D635" s="78" t="s">
        <v>59</v>
      </c>
      <c r="E635" s="78" t="s">
        <v>48</v>
      </c>
      <c r="F635" s="78" t="s">
        <v>35</v>
      </c>
      <c r="G635" s="78" t="s">
        <v>107</v>
      </c>
      <c r="H635" s="78" t="s">
        <v>33</v>
      </c>
      <c r="I635" s="78" t="s">
        <v>159</v>
      </c>
      <c r="J635" s="78" t="s">
        <v>161</v>
      </c>
      <c r="K635" s="111" t="n">
        <v>2454300</v>
      </c>
      <c r="L635" s="111" t="n">
        <v>2527300</v>
      </c>
      <c r="M635" s="111"/>
      <c r="N635" s="111" t="n">
        <f aca="false">L635+M635</f>
        <v>2527300</v>
      </c>
      <c r="O635" s="111"/>
      <c r="P635" s="111" t="n">
        <f aca="false">N635+O635</f>
        <v>2527300</v>
      </c>
      <c r="Q635" s="111" t="n">
        <v>2527300</v>
      </c>
      <c r="R635" s="111"/>
      <c r="S635" s="114" t="n">
        <f aca="false">Q635+R635</f>
        <v>2527300</v>
      </c>
      <c r="T635" s="111"/>
      <c r="U635" s="114" t="n">
        <f aca="false">S635+T635</f>
        <v>2527300</v>
      </c>
    </row>
    <row r="636" customFormat="false" ht="31.2" hidden="false" customHeight="false" outlineLevel="0" collapsed="false">
      <c r="A636" s="112"/>
      <c r="B636" s="33" t="s">
        <v>162</v>
      </c>
      <c r="C636" s="86" t="n">
        <v>934</v>
      </c>
      <c r="D636" s="78" t="s">
        <v>59</v>
      </c>
      <c r="E636" s="78" t="s">
        <v>48</v>
      </c>
      <c r="F636" s="78" t="s">
        <v>35</v>
      </c>
      <c r="G636" s="78" t="s">
        <v>107</v>
      </c>
      <c r="H636" s="78" t="s">
        <v>33</v>
      </c>
      <c r="I636" s="78" t="s">
        <v>159</v>
      </c>
      <c r="J636" s="78" t="s">
        <v>163</v>
      </c>
      <c r="K636" s="111" t="n">
        <v>84200</v>
      </c>
      <c r="L636" s="111" t="n">
        <v>42100</v>
      </c>
      <c r="M636" s="111"/>
      <c r="N636" s="111" t="n">
        <f aca="false">L636+M636</f>
        <v>42100</v>
      </c>
      <c r="O636" s="111"/>
      <c r="P636" s="111" t="n">
        <f aca="false">N636+O636</f>
        <v>42100</v>
      </c>
      <c r="Q636" s="111" t="n">
        <v>21100</v>
      </c>
      <c r="R636" s="111"/>
      <c r="S636" s="114" t="n">
        <f aca="false">Q636+R636</f>
        <v>21100</v>
      </c>
      <c r="T636" s="111"/>
      <c r="U636" s="114" t="n">
        <f aca="false">S636+T636</f>
        <v>21100</v>
      </c>
    </row>
    <row r="637" customFormat="false" ht="31.2" hidden="false" customHeight="true" outlineLevel="0" collapsed="false">
      <c r="A637" s="112" t="s">
        <v>79</v>
      </c>
      <c r="B637" s="30" t="s">
        <v>502</v>
      </c>
      <c r="C637" s="125" t="s">
        <v>503</v>
      </c>
      <c r="D637" s="125"/>
      <c r="E637" s="125"/>
      <c r="F637" s="77"/>
      <c r="G637" s="77"/>
      <c r="H637" s="77"/>
      <c r="I637" s="77"/>
      <c r="J637" s="77"/>
      <c r="K637" s="126" t="n">
        <f aca="false">K638+K645</f>
        <v>128655300</v>
      </c>
      <c r="L637" s="126" t="n">
        <f aca="false">L638+L645</f>
        <v>133507000</v>
      </c>
      <c r="M637" s="126" t="n">
        <f aca="false">M638+M645</f>
        <v>0</v>
      </c>
      <c r="N637" s="110" t="n">
        <f aca="false">L637+M637</f>
        <v>133507000</v>
      </c>
      <c r="O637" s="126" t="n">
        <f aca="false">O638+O645</f>
        <v>0</v>
      </c>
      <c r="P637" s="110" t="n">
        <f aca="false">N637+O637</f>
        <v>133507000</v>
      </c>
      <c r="Q637" s="126" t="n">
        <f aca="false">Q638+Q645</f>
        <v>136057300</v>
      </c>
      <c r="R637" s="126" t="n">
        <f aca="false">R638+R645</f>
        <v>0</v>
      </c>
      <c r="S637" s="40" t="n">
        <f aca="false">Q637+R637</f>
        <v>136057300</v>
      </c>
      <c r="T637" s="126" t="n">
        <f aca="false">T638+T645</f>
        <v>0</v>
      </c>
      <c r="U637" s="40" t="n">
        <f aca="false">S637+T637</f>
        <v>136057300</v>
      </c>
    </row>
    <row r="638" customFormat="false" ht="15.6" hidden="false" customHeight="false" outlineLevel="0" collapsed="false">
      <c r="A638" s="112"/>
      <c r="B638" s="33" t="s">
        <v>58</v>
      </c>
      <c r="C638" s="86" t="n">
        <v>953</v>
      </c>
      <c r="D638" s="79" t="s">
        <v>59</v>
      </c>
      <c r="E638" s="79"/>
      <c r="F638" s="79"/>
      <c r="G638" s="79"/>
      <c r="H638" s="79"/>
      <c r="I638" s="79"/>
      <c r="J638" s="79"/>
      <c r="K638" s="41" t="n">
        <f aca="false">K639</f>
        <v>495100</v>
      </c>
      <c r="L638" s="41" t="n">
        <f aca="false">L639</f>
        <v>495100</v>
      </c>
      <c r="M638" s="41" t="n">
        <f aca="false">M639</f>
        <v>0</v>
      </c>
      <c r="N638" s="111" t="n">
        <f aca="false">L638+M638</f>
        <v>495100</v>
      </c>
      <c r="O638" s="41" t="n">
        <f aca="false">O639</f>
        <v>0</v>
      </c>
      <c r="P638" s="111" t="n">
        <f aca="false">N638+O638</f>
        <v>495100</v>
      </c>
      <c r="Q638" s="41" t="n">
        <f aca="false">Q639</f>
        <v>495100</v>
      </c>
      <c r="R638" s="41" t="n">
        <f aca="false">R639</f>
        <v>0</v>
      </c>
      <c r="S638" s="114" t="n">
        <f aca="false">Q638+R638</f>
        <v>495100</v>
      </c>
      <c r="T638" s="41" t="n">
        <f aca="false">T639</f>
        <v>0</v>
      </c>
      <c r="U638" s="114" t="n">
        <f aca="false">S638+T638</f>
        <v>495100</v>
      </c>
    </row>
    <row r="639" customFormat="false" ht="15.6" hidden="false" customHeight="false" outlineLevel="0" collapsed="false">
      <c r="A639" s="112"/>
      <c r="B639" s="2" t="s">
        <v>64</v>
      </c>
      <c r="C639" s="86" t="n">
        <v>953</v>
      </c>
      <c r="D639" s="79" t="s">
        <v>59</v>
      </c>
      <c r="E639" s="79" t="s">
        <v>48</v>
      </c>
      <c r="F639" s="79"/>
      <c r="G639" s="79"/>
      <c r="H639" s="79"/>
      <c r="I639" s="79"/>
      <c r="J639" s="79"/>
      <c r="K639" s="41" t="n">
        <f aca="false">K640</f>
        <v>495100</v>
      </c>
      <c r="L639" s="41" t="n">
        <f aca="false">L640</f>
        <v>495100</v>
      </c>
      <c r="M639" s="41" t="n">
        <f aca="false">M640</f>
        <v>0</v>
      </c>
      <c r="N639" s="111" t="n">
        <f aca="false">L639+M639</f>
        <v>495100</v>
      </c>
      <c r="O639" s="41" t="n">
        <f aca="false">O640</f>
        <v>0</v>
      </c>
      <c r="P639" s="111" t="n">
        <f aca="false">N639+O639</f>
        <v>495100</v>
      </c>
      <c r="Q639" s="41" t="n">
        <f aca="false">Q640</f>
        <v>495100</v>
      </c>
      <c r="R639" s="41" t="n">
        <f aca="false">R640</f>
        <v>0</v>
      </c>
      <c r="S639" s="114" t="n">
        <f aca="false">Q639+R639</f>
        <v>495100</v>
      </c>
      <c r="T639" s="41" t="n">
        <f aca="false">T640</f>
        <v>0</v>
      </c>
      <c r="U639" s="114" t="n">
        <f aca="false">S639+T639</f>
        <v>495100</v>
      </c>
    </row>
    <row r="640" customFormat="false" ht="31.2" hidden="false" customHeight="false" outlineLevel="0" collapsed="false">
      <c r="A640" s="112"/>
      <c r="B640" s="20" t="s">
        <v>174</v>
      </c>
      <c r="C640" s="86" t="n">
        <v>953</v>
      </c>
      <c r="D640" s="79" t="s">
        <v>59</v>
      </c>
      <c r="E640" s="79" t="s">
        <v>48</v>
      </c>
      <c r="F640" s="78" t="s">
        <v>29</v>
      </c>
      <c r="G640" s="78" t="s">
        <v>104</v>
      </c>
      <c r="H640" s="78" t="s">
        <v>25</v>
      </c>
      <c r="I640" s="78" t="s">
        <v>105</v>
      </c>
      <c r="J640" s="79"/>
      <c r="K640" s="41" t="n">
        <f aca="false">K641</f>
        <v>495100</v>
      </c>
      <c r="L640" s="41" t="n">
        <f aca="false">L641</f>
        <v>495100</v>
      </c>
      <c r="M640" s="41" t="n">
        <f aca="false">M641</f>
        <v>0</v>
      </c>
      <c r="N640" s="111" t="n">
        <f aca="false">L640+M640</f>
        <v>495100</v>
      </c>
      <c r="O640" s="41" t="n">
        <f aca="false">O641</f>
        <v>0</v>
      </c>
      <c r="P640" s="111" t="n">
        <f aca="false">N640+O640</f>
        <v>495100</v>
      </c>
      <c r="Q640" s="41" t="n">
        <f aca="false">Q641</f>
        <v>495100</v>
      </c>
      <c r="R640" s="41" t="n">
        <f aca="false">R641</f>
        <v>0</v>
      </c>
      <c r="S640" s="114" t="n">
        <f aca="false">Q640+R640</f>
        <v>495100</v>
      </c>
      <c r="T640" s="41" t="n">
        <f aca="false">T641</f>
        <v>0</v>
      </c>
      <c r="U640" s="114" t="n">
        <f aca="false">S640+T640</f>
        <v>495100</v>
      </c>
    </row>
    <row r="641" customFormat="false" ht="46.8" hidden="false" customHeight="false" outlineLevel="0" collapsed="false">
      <c r="A641" s="112"/>
      <c r="B641" s="20" t="s">
        <v>175</v>
      </c>
      <c r="C641" s="86" t="n">
        <v>953</v>
      </c>
      <c r="D641" s="79" t="s">
        <v>59</v>
      </c>
      <c r="E641" s="79" t="s">
        <v>48</v>
      </c>
      <c r="F641" s="78" t="s">
        <v>29</v>
      </c>
      <c r="G641" s="78" t="s">
        <v>107</v>
      </c>
      <c r="H641" s="78" t="s">
        <v>25</v>
      </c>
      <c r="I641" s="78" t="s">
        <v>105</v>
      </c>
      <c r="J641" s="79"/>
      <c r="K641" s="41" t="n">
        <f aca="false">K642</f>
        <v>495100</v>
      </c>
      <c r="L641" s="41" t="n">
        <f aca="false">L642</f>
        <v>495100</v>
      </c>
      <c r="M641" s="41" t="n">
        <f aca="false">M642</f>
        <v>0</v>
      </c>
      <c r="N641" s="111" t="n">
        <f aca="false">L641+M641</f>
        <v>495100</v>
      </c>
      <c r="O641" s="41" t="n">
        <f aca="false">O642</f>
        <v>0</v>
      </c>
      <c r="P641" s="111" t="n">
        <f aca="false">N641+O641</f>
        <v>495100</v>
      </c>
      <c r="Q641" s="41" t="n">
        <f aca="false">Q642</f>
        <v>495100</v>
      </c>
      <c r="R641" s="41" t="n">
        <f aca="false">R642</f>
        <v>0</v>
      </c>
      <c r="S641" s="114" t="n">
        <f aca="false">Q641+R641</f>
        <v>495100</v>
      </c>
      <c r="T641" s="41" t="n">
        <f aca="false">T642</f>
        <v>0</v>
      </c>
      <c r="U641" s="114" t="n">
        <f aca="false">S641+T641</f>
        <v>495100</v>
      </c>
    </row>
    <row r="642" customFormat="false" ht="78" hidden="false" customHeight="false" outlineLevel="0" collapsed="false">
      <c r="A642" s="112"/>
      <c r="B642" s="33" t="s">
        <v>179</v>
      </c>
      <c r="C642" s="79" t="s">
        <v>503</v>
      </c>
      <c r="D642" s="79" t="s">
        <v>59</v>
      </c>
      <c r="E642" s="79" t="s">
        <v>48</v>
      </c>
      <c r="F642" s="78" t="s">
        <v>29</v>
      </c>
      <c r="G642" s="78" t="s">
        <v>107</v>
      </c>
      <c r="H642" s="78" t="s">
        <v>27</v>
      </c>
      <c r="I642" s="78" t="s">
        <v>105</v>
      </c>
      <c r="J642" s="78"/>
      <c r="K642" s="41" t="n">
        <f aca="false">K643</f>
        <v>495100</v>
      </c>
      <c r="L642" s="41" t="n">
        <f aca="false">L643</f>
        <v>495100</v>
      </c>
      <c r="M642" s="41" t="n">
        <f aca="false">M643</f>
        <v>0</v>
      </c>
      <c r="N642" s="111" t="n">
        <f aca="false">L642+M642</f>
        <v>495100</v>
      </c>
      <c r="O642" s="41" t="n">
        <f aca="false">O643</f>
        <v>0</v>
      </c>
      <c r="P642" s="111" t="n">
        <f aca="false">N642+O642</f>
        <v>495100</v>
      </c>
      <c r="Q642" s="41" t="n">
        <f aca="false">Q643</f>
        <v>495100</v>
      </c>
      <c r="R642" s="41" t="n">
        <f aca="false">R643</f>
        <v>0</v>
      </c>
      <c r="S642" s="114" t="n">
        <f aca="false">Q642+R642</f>
        <v>495100</v>
      </c>
      <c r="T642" s="41" t="n">
        <f aca="false">T643</f>
        <v>0</v>
      </c>
      <c r="U642" s="114" t="n">
        <f aca="false">S642+T642</f>
        <v>495100</v>
      </c>
    </row>
    <row r="643" customFormat="false" ht="109.2" hidden="false" customHeight="false" outlineLevel="0" collapsed="false">
      <c r="A643" s="112"/>
      <c r="B643" s="20" t="s">
        <v>187</v>
      </c>
      <c r="C643" s="79" t="s">
        <v>503</v>
      </c>
      <c r="D643" s="79" t="s">
        <v>59</v>
      </c>
      <c r="E643" s="79" t="s">
        <v>48</v>
      </c>
      <c r="F643" s="78" t="s">
        <v>29</v>
      </c>
      <c r="G643" s="78" t="s">
        <v>107</v>
      </c>
      <c r="H643" s="78" t="s">
        <v>27</v>
      </c>
      <c r="I643" s="78" t="s">
        <v>188</v>
      </c>
      <c r="J643" s="78"/>
      <c r="K643" s="41" t="n">
        <f aca="false">K644</f>
        <v>495100</v>
      </c>
      <c r="L643" s="41" t="n">
        <f aca="false">L644</f>
        <v>495100</v>
      </c>
      <c r="M643" s="41" t="n">
        <f aca="false">M644</f>
        <v>0</v>
      </c>
      <c r="N643" s="111" t="n">
        <f aca="false">L643+M643</f>
        <v>495100</v>
      </c>
      <c r="O643" s="41" t="n">
        <f aca="false">O644</f>
        <v>0</v>
      </c>
      <c r="P643" s="111" t="n">
        <f aca="false">N643+O643</f>
        <v>495100</v>
      </c>
      <c r="Q643" s="41" t="n">
        <f aca="false">Q644</f>
        <v>495100</v>
      </c>
      <c r="R643" s="41" t="n">
        <f aca="false">R644</f>
        <v>0</v>
      </c>
      <c r="S643" s="114" t="n">
        <f aca="false">Q643+R643</f>
        <v>495100</v>
      </c>
      <c r="T643" s="41" t="n">
        <f aca="false">T644</f>
        <v>0</v>
      </c>
      <c r="U643" s="114" t="n">
        <f aca="false">S643+T643</f>
        <v>495100</v>
      </c>
    </row>
    <row r="644" customFormat="false" ht="18.9" hidden="false" customHeight="true" outlineLevel="0" collapsed="false">
      <c r="A644" s="112"/>
      <c r="B644" s="33" t="s">
        <v>116</v>
      </c>
      <c r="C644" s="79" t="s">
        <v>503</v>
      </c>
      <c r="D644" s="79" t="s">
        <v>59</v>
      </c>
      <c r="E644" s="79" t="s">
        <v>48</v>
      </c>
      <c r="F644" s="78" t="s">
        <v>29</v>
      </c>
      <c r="G644" s="78" t="s">
        <v>107</v>
      </c>
      <c r="H644" s="78" t="s">
        <v>27</v>
      </c>
      <c r="I644" s="78" t="s">
        <v>188</v>
      </c>
      <c r="J644" s="78" t="s">
        <v>117</v>
      </c>
      <c r="K644" s="41" t="n">
        <v>495100</v>
      </c>
      <c r="L644" s="41" t="n">
        <v>495100</v>
      </c>
      <c r="M644" s="41"/>
      <c r="N644" s="111" t="n">
        <f aca="false">L644+M644</f>
        <v>495100</v>
      </c>
      <c r="O644" s="41"/>
      <c r="P644" s="111" t="n">
        <f aca="false">N644+O644</f>
        <v>495100</v>
      </c>
      <c r="Q644" s="41" t="n">
        <v>495100</v>
      </c>
      <c r="R644" s="41"/>
      <c r="S644" s="114" t="n">
        <f aca="false">Q644+R644</f>
        <v>495100</v>
      </c>
      <c r="T644" s="41"/>
      <c r="U644" s="114" t="n">
        <f aca="false">S644+T644</f>
        <v>495100</v>
      </c>
    </row>
    <row r="645" customFormat="false" ht="21.9" hidden="false" customHeight="true" outlineLevel="0" collapsed="false">
      <c r="A645" s="112"/>
      <c r="B645" s="33" t="s">
        <v>74</v>
      </c>
      <c r="C645" s="79" t="s">
        <v>503</v>
      </c>
      <c r="D645" s="79" t="s">
        <v>43</v>
      </c>
      <c r="E645" s="79" t="s">
        <v>25</v>
      </c>
      <c r="F645" s="78"/>
      <c r="G645" s="78"/>
      <c r="H645" s="78"/>
      <c r="I645" s="78"/>
      <c r="J645" s="78"/>
      <c r="K645" s="41" t="n">
        <f aca="false">K646+K660</f>
        <v>128160200</v>
      </c>
      <c r="L645" s="41" t="n">
        <f aca="false">L646+L660</f>
        <v>133011900</v>
      </c>
      <c r="M645" s="41" t="n">
        <f aca="false">M646+M660</f>
        <v>0</v>
      </c>
      <c r="N645" s="111" t="n">
        <f aca="false">L645+M645</f>
        <v>133011900</v>
      </c>
      <c r="O645" s="41" t="n">
        <f aca="false">O646+O660</f>
        <v>0</v>
      </c>
      <c r="P645" s="111" t="n">
        <f aca="false">N645+O645</f>
        <v>133011900</v>
      </c>
      <c r="Q645" s="41" t="n">
        <f aca="false">Q646+Q660</f>
        <v>135562200</v>
      </c>
      <c r="R645" s="41" t="n">
        <f aca="false">R646+R660</f>
        <v>0</v>
      </c>
      <c r="S645" s="114" t="n">
        <f aca="false">Q645+R645</f>
        <v>135562200</v>
      </c>
      <c r="T645" s="41" t="n">
        <f aca="false">T646+T660</f>
        <v>0</v>
      </c>
      <c r="U645" s="114" t="n">
        <f aca="false">S645+T645</f>
        <v>135562200</v>
      </c>
    </row>
    <row r="646" customFormat="false" ht="21.9" hidden="false" customHeight="true" outlineLevel="0" collapsed="false">
      <c r="A646" s="112"/>
      <c r="B646" s="33" t="s">
        <v>77</v>
      </c>
      <c r="C646" s="79" t="s">
        <v>503</v>
      </c>
      <c r="D646" s="79" t="s">
        <v>43</v>
      </c>
      <c r="E646" s="79" t="s">
        <v>31</v>
      </c>
      <c r="F646" s="78"/>
      <c r="G646" s="78"/>
      <c r="H646" s="78"/>
      <c r="I646" s="78"/>
      <c r="J646" s="78"/>
      <c r="K646" s="41" t="n">
        <f aca="false">K647</f>
        <v>115721200</v>
      </c>
      <c r="L646" s="41" t="n">
        <f aca="false">L647</f>
        <v>120160900</v>
      </c>
      <c r="M646" s="41" t="n">
        <f aca="false">M647</f>
        <v>0</v>
      </c>
      <c r="N646" s="111" t="n">
        <f aca="false">L646+M646</f>
        <v>120160900</v>
      </c>
      <c r="O646" s="41" t="n">
        <f aca="false">O647</f>
        <v>0</v>
      </c>
      <c r="P646" s="111" t="n">
        <f aca="false">N646+O646</f>
        <v>120160900</v>
      </c>
      <c r="Q646" s="41" t="n">
        <f aca="false">Q647</f>
        <v>122711000</v>
      </c>
      <c r="R646" s="41" t="n">
        <f aca="false">R647</f>
        <v>0</v>
      </c>
      <c r="S646" s="114" t="n">
        <f aca="false">Q646+R646</f>
        <v>122711000</v>
      </c>
      <c r="T646" s="41" t="n">
        <f aca="false">T647</f>
        <v>0</v>
      </c>
      <c r="U646" s="114" t="n">
        <f aca="false">S646+T646</f>
        <v>122711000</v>
      </c>
    </row>
    <row r="647" customFormat="false" ht="31.2" hidden="false" customHeight="false" outlineLevel="0" collapsed="false">
      <c r="A647" s="112"/>
      <c r="B647" s="20" t="s">
        <v>174</v>
      </c>
      <c r="C647" s="79" t="s">
        <v>503</v>
      </c>
      <c r="D647" s="79" t="s">
        <v>43</v>
      </c>
      <c r="E647" s="79" t="s">
        <v>31</v>
      </c>
      <c r="F647" s="78" t="s">
        <v>29</v>
      </c>
      <c r="G647" s="78" t="s">
        <v>104</v>
      </c>
      <c r="H647" s="78" t="s">
        <v>25</v>
      </c>
      <c r="I647" s="78" t="s">
        <v>105</v>
      </c>
      <c r="J647" s="78"/>
      <c r="K647" s="41" t="n">
        <f aca="false">K648</f>
        <v>115721200</v>
      </c>
      <c r="L647" s="41" t="n">
        <f aca="false">L648</f>
        <v>120160900</v>
      </c>
      <c r="M647" s="41" t="n">
        <f aca="false">M648</f>
        <v>0</v>
      </c>
      <c r="N647" s="111" t="n">
        <f aca="false">L647+M647</f>
        <v>120160900</v>
      </c>
      <c r="O647" s="41" t="n">
        <f aca="false">O648</f>
        <v>0</v>
      </c>
      <c r="P647" s="111" t="n">
        <f aca="false">N647+O647</f>
        <v>120160900</v>
      </c>
      <c r="Q647" s="41" t="n">
        <f aca="false">Q648</f>
        <v>122711000</v>
      </c>
      <c r="R647" s="41" t="n">
        <f aca="false">R648</f>
        <v>0</v>
      </c>
      <c r="S647" s="114" t="n">
        <f aca="false">Q647+R647</f>
        <v>122711000</v>
      </c>
      <c r="T647" s="41" t="n">
        <f aca="false">T648</f>
        <v>0</v>
      </c>
      <c r="U647" s="114" t="n">
        <f aca="false">S647+T647</f>
        <v>122711000</v>
      </c>
    </row>
    <row r="648" customFormat="false" ht="46.8" hidden="false" customHeight="false" outlineLevel="0" collapsed="false">
      <c r="A648" s="112"/>
      <c r="B648" s="20" t="s">
        <v>175</v>
      </c>
      <c r="C648" s="79" t="s">
        <v>503</v>
      </c>
      <c r="D648" s="79" t="s">
        <v>43</v>
      </c>
      <c r="E648" s="79" t="s">
        <v>31</v>
      </c>
      <c r="F648" s="78" t="s">
        <v>29</v>
      </c>
      <c r="G648" s="78" t="s">
        <v>107</v>
      </c>
      <c r="H648" s="78" t="s">
        <v>25</v>
      </c>
      <c r="I648" s="78" t="s">
        <v>105</v>
      </c>
      <c r="J648" s="78"/>
      <c r="K648" s="41" t="n">
        <f aca="false">K649</f>
        <v>115721200</v>
      </c>
      <c r="L648" s="41" t="n">
        <f aca="false">L649</f>
        <v>120160900</v>
      </c>
      <c r="M648" s="41" t="n">
        <f aca="false">M649</f>
        <v>0</v>
      </c>
      <c r="N648" s="111" t="n">
        <f aca="false">L648+M648</f>
        <v>120160900</v>
      </c>
      <c r="O648" s="41" t="n">
        <f aca="false">O649</f>
        <v>0</v>
      </c>
      <c r="P648" s="111" t="n">
        <f aca="false">N648+O648</f>
        <v>120160900</v>
      </c>
      <c r="Q648" s="41" t="n">
        <f aca="false">Q649</f>
        <v>122711000</v>
      </c>
      <c r="R648" s="41" t="n">
        <f aca="false">R649</f>
        <v>0</v>
      </c>
      <c r="S648" s="114" t="n">
        <f aca="false">Q648+R648</f>
        <v>122711000</v>
      </c>
      <c r="T648" s="41" t="n">
        <f aca="false">T649</f>
        <v>0</v>
      </c>
      <c r="U648" s="114" t="n">
        <f aca="false">S648+T648</f>
        <v>122711000</v>
      </c>
    </row>
    <row r="649" customFormat="false" ht="78" hidden="false" customHeight="false" outlineLevel="0" collapsed="false">
      <c r="A649" s="112"/>
      <c r="B649" s="33" t="s">
        <v>179</v>
      </c>
      <c r="C649" s="79" t="s">
        <v>503</v>
      </c>
      <c r="D649" s="79" t="s">
        <v>43</v>
      </c>
      <c r="E649" s="79" t="s">
        <v>31</v>
      </c>
      <c r="F649" s="78" t="s">
        <v>29</v>
      </c>
      <c r="G649" s="78" t="s">
        <v>107</v>
      </c>
      <c r="H649" s="78" t="s">
        <v>27</v>
      </c>
      <c r="I649" s="78" t="s">
        <v>105</v>
      </c>
      <c r="J649" s="78"/>
      <c r="K649" s="41" t="n">
        <f aca="false">K650+K652+K654+K656+K658</f>
        <v>115721200</v>
      </c>
      <c r="L649" s="41" t="n">
        <f aca="false">L650+L652+L654+L656+L658</f>
        <v>120160900</v>
      </c>
      <c r="M649" s="41" t="n">
        <f aca="false">M650+M652+M654+M656+M658</f>
        <v>0</v>
      </c>
      <c r="N649" s="111" t="n">
        <f aca="false">L649+M649</f>
        <v>120160900</v>
      </c>
      <c r="O649" s="41" t="n">
        <f aca="false">O650+O652+O654+O656+O658</f>
        <v>0</v>
      </c>
      <c r="P649" s="111" t="n">
        <f aca="false">N649+O649</f>
        <v>120160900</v>
      </c>
      <c r="Q649" s="41" t="n">
        <f aca="false">Q650+Q652+Q654+Q656+Q658</f>
        <v>122711000</v>
      </c>
      <c r="R649" s="41" t="n">
        <f aca="false">R650+R652+R654+R656+R658</f>
        <v>0</v>
      </c>
      <c r="S649" s="114" t="n">
        <f aca="false">Q649+R649</f>
        <v>122711000</v>
      </c>
      <c r="T649" s="41" t="n">
        <f aca="false">T650+T652+T654+T656+T658</f>
        <v>0</v>
      </c>
      <c r="U649" s="114" t="n">
        <f aca="false">S649+T649</f>
        <v>122711000</v>
      </c>
    </row>
    <row r="650" customFormat="false" ht="93.6" hidden="false" customHeight="false" outlineLevel="0" collapsed="false">
      <c r="A650" s="112"/>
      <c r="B650" s="33" t="s">
        <v>183</v>
      </c>
      <c r="C650" s="79" t="s">
        <v>503</v>
      </c>
      <c r="D650" s="79" t="s">
        <v>43</v>
      </c>
      <c r="E650" s="79" t="s">
        <v>31</v>
      </c>
      <c r="F650" s="78" t="s">
        <v>29</v>
      </c>
      <c r="G650" s="78" t="s">
        <v>107</v>
      </c>
      <c r="H650" s="78" t="s">
        <v>27</v>
      </c>
      <c r="I650" s="78" t="s">
        <v>184</v>
      </c>
      <c r="J650" s="78"/>
      <c r="K650" s="41" t="n">
        <f aca="false">K651</f>
        <v>61084400</v>
      </c>
      <c r="L650" s="41" t="n">
        <f aca="false">L651</f>
        <v>63528200</v>
      </c>
      <c r="M650" s="41" t="n">
        <f aca="false">M651</f>
        <v>0</v>
      </c>
      <c r="N650" s="111" t="n">
        <f aca="false">L650+M650</f>
        <v>63528200</v>
      </c>
      <c r="O650" s="41" t="n">
        <f aca="false">O651</f>
        <v>0</v>
      </c>
      <c r="P650" s="111" t="n">
        <f aca="false">N650+O650</f>
        <v>63528200</v>
      </c>
      <c r="Q650" s="41" t="n">
        <f aca="false">Q651</f>
        <v>66069800</v>
      </c>
      <c r="R650" s="41" t="n">
        <f aca="false">R651</f>
        <v>0</v>
      </c>
      <c r="S650" s="114" t="n">
        <f aca="false">Q650+R650</f>
        <v>66069800</v>
      </c>
      <c r="T650" s="41" t="n">
        <f aca="false">T651</f>
        <v>0</v>
      </c>
      <c r="U650" s="114" t="n">
        <f aca="false">S650+T650</f>
        <v>66069800</v>
      </c>
    </row>
    <row r="651" customFormat="false" ht="24" hidden="false" customHeight="true" outlineLevel="0" collapsed="false">
      <c r="A651" s="112"/>
      <c r="B651" s="33" t="s">
        <v>116</v>
      </c>
      <c r="C651" s="79" t="s">
        <v>503</v>
      </c>
      <c r="D651" s="79" t="s">
        <v>43</v>
      </c>
      <c r="E651" s="79" t="s">
        <v>31</v>
      </c>
      <c r="F651" s="78" t="s">
        <v>29</v>
      </c>
      <c r="G651" s="78" t="s">
        <v>107</v>
      </c>
      <c r="H651" s="78" t="s">
        <v>27</v>
      </c>
      <c r="I651" s="78" t="s">
        <v>184</v>
      </c>
      <c r="J651" s="78" t="s">
        <v>117</v>
      </c>
      <c r="K651" s="41" t="n">
        <v>61084400</v>
      </c>
      <c r="L651" s="41" t="n">
        <v>63528200</v>
      </c>
      <c r="M651" s="41"/>
      <c r="N651" s="111" t="n">
        <f aca="false">L651+M651</f>
        <v>63528200</v>
      </c>
      <c r="O651" s="41"/>
      <c r="P651" s="111" t="n">
        <f aca="false">N651+O651</f>
        <v>63528200</v>
      </c>
      <c r="Q651" s="41" t="n">
        <v>66069800</v>
      </c>
      <c r="R651" s="41"/>
      <c r="S651" s="114" t="n">
        <f aca="false">Q651+R651</f>
        <v>66069800</v>
      </c>
      <c r="T651" s="41"/>
      <c r="U651" s="114" t="n">
        <f aca="false">S651+T651</f>
        <v>66069800</v>
      </c>
    </row>
    <row r="652" customFormat="false" ht="62.4" hidden="false" customHeight="false" outlineLevel="0" collapsed="false">
      <c r="A652" s="112"/>
      <c r="B652" s="33" t="s">
        <v>185</v>
      </c>
      <c r="C652" s="79" t="s">
        <v>503</v>
      </c>
      <c r="D652" s="79" t="s">
        <v>43</v>
      </c>
      <c r="E652" s="79" t="s">
        <v>31</v>
      </c>
      <c r="F652" s="78" t="s">
        <v>29</v>
      </c>
      <c r="G652" s="78" t="s">
        <v>107</v>
      </c>
      <c r="H652" s="78" t="s">
        <v>27</v>
      </c>
      <c r="I652" s="78" t="s">
        <v>186</v>
      </c>
      <c r="J652" s="78"/>
      <c r="K652" s="41" t="n">
        <f aca="false">K653</f>
        <v>205000</v>
      </c>
      <c r="L652" s="41" t="n">
        <f aca="false">L653</f>
        <v>213200</v>
      </c>
      <c r="M652" s="41" t="n">
        <f aca="false">M653</f>
        <v>0</v>
      </c>
      <c r="N652" s="111" t="n">
        <f aca="false">L652+M652</f>
        <v>213200</v>
      </c>
      <c r="O652" s="41" t="n">
        <f aca="false">O653</f>
        <v>0</v>
      </c>
      <c r="P652" s="111" t="n">
        <f aca="false">N652+O652</f>
        <v>213200</v>
      </c>
      <c r="Q652" s="41" t="n">
        <f aca="false">Q653</f>
        <v>221700</v>
      </c>
      <c r="R652" s="41" t="n">
        <f aca="false">R653</f>
        <v>0</v>
      </c>
      <c r="S652" s="114" t="n">
        <f aca="false">Q652+R652</f>
        <v>221700</v>
      </c>
      <c r="T652" s="41" t="n">
        <f aca="false">T653</f>
        <v>0</v>
      </c>
      <c r="U652" s="114" t="n">
        <f aca="false">S652+T652</f>
        <v>221700</v>
      </c>
    </row>
    <row r="653" customFormat="false" ht="15.6" hidden="false" customHeight="false" outlineLevel="0" collapsed="false">
      <c r="A653" s="112"/>
      <c r="B653" s="33" t="s">
        <v>116</v>
      </c>
      <c r="C653" s="79" t="s">
        <v>503</v>
      </c>
      <c r="D653" s="79" t="s">
        <v>43</v>
      </c>
      <c r="E653" s="79" t="s">
        <v>31</v>
      </c>
      <c r="F653" s="78" t="s">
        <v>29</v>
      </c>
      <c r="G653" s="78" t="s">
        <v>107</v>
      </c>
      <c r="H653" s="78" t="s">
        <v>27</v>
      </c>
      <c r="I653" s="78" t="s">
        <v>186</v>
      </c>
      <c r="J653" s="78" t="s">
        <v>117</v>
      </c>
      <c r="K653" s="41" t="n">
        <v>205000</v>
      </c>
      <c r="L653" s="41" t="n">
        <v>213200</v>
      </c>
      <c r="M653" s="41"/>
      <c r="N653" s="111" t="n">
        <f aca="false">L653+M653</f>
        <v>213200</v>
      </c>
      <c r="O653" s="41"/>
      <c r="P653" s="111" t="n">
        <f aca="false">N653+O653</f>
        <v>213200</v>
      </c>
      <c r="Q653" s="41" t="n">
        <v>221700</v>
      </c>
      <c r="R653" s="41"/>
      <c r="S653" s="114" t="n">
        <f aca="false">Q653+R653</f>
        <v>221700</v>
      </c>
      <c r="T653" s="41"/>
      <c r="U653" s="114" t="n">
        <f aca="false">S653+T653</f>
        <v>221700</v>
      </c>
    </row>
    <row r="654" customFormat="false" ht="62.4" hidden="false" customHeight="false" outlineLevel="0" collapsed="false">
      <c r="A654" s="112"/>
      <c r="B654" s="33" t="s">
        <v>189</v>
      </c>
      <c r="C654" s="79" t="s">
        <v>503</v>
      </c>
      <c r="D654" s="79" t="s">
        <v>43</v>
      </c>
      <c r="E654" s="79" t="s">
        <v>31</v>
      </c>
      <c r="F654" s="78" t="s">
        <v>29</v>
      </c>
      <c r="G654" s="78" t="s">
        <v>107</v>
      </c>
      <c r="H654" s="78" t="s">
        <v>27</v>
      </c>
      <c r="I654" s="78" t="s">
        <v>190</v>
      </c>
      <c r="J654" s="78"/>
      <c r="K654" s="41" t="n">
        <f aca="false">K655</f>
        <v>54196300</v>
      </c>
      <c r="L654" s="41" t="n">
        <f aca="false">L655</f>
        <v>56175700</v>
      </c>
      <c r="M654" s="41" t="n">
        <f aca="false">M655</f>
        <v>0</v>
      </c>
      <c r="N654" s="111" t="n">
        <f aca="false">L654+M654</f>
        <v>56175700</v>
      </c>
      <c r="O654" s="41" t="n">
        <f aca="false">O655</f>
        <v>0</v>
      </c>
      <c r="P654" s="111" t="n">
        <f aca="false">N654+O654</f>
        <v>56175700</v>
      </c>
      <c r="Q654" s="41" t="n">
        <f aca="false">Q655</f>
        <v>56175700</v>
      </c>
      <c r="R654" s="41" t="n">
        <f aca="false">R655</f>
        <v>0</v>
      </c>
      <c r="S654" s="114" t="n">
        <f aca="false">Q654+R654</f>
        <v>56175700</v>
      </c>
      <c r="T654" s="41" t="n">
        <f aca="false">T655</f>
        <v>0</v>
      </c>
      <c r="U654" s="114" t="n">
        <f aca="false">S654+T654</f>
        <v>56175700</v>
      </c>
    </row>
    <row r="655" customFormat="false" ht="15.6" hidden="false" customHeight="false" outlineLevel="0" collapsed="false">
      <c r="A655" s="112"/>
      <c r="B655" s="33" t="s">
        <v>116</v>
      </c>
      <c r="C655" s="79" t="s">
        <v>503</v>
      </c>
      <c r="D655" s="79" t="s">
        <v>43</v>
      </c>
      <c r="E655" s="79" t="s">
        <v>31</v>
      </c>
      <c r="F655" s="78" t="s">
        <v>29</v>
      </c>
      <c r="G655" s="78" t="s">
        <v>107</v>
      </c>
      <c r="H655" s="78" t="s">
        <v>27</v>
      </c>
      <c r="I655" s="78" t="s">
        <v>190</v>
      </c>
      <c r="J655" s="78" t="s">
        <v>117</v>
      </c>
      <c r="K655" s="41" t="n">
        <v>54196300</v>
      </c>
      <c r="L655" s="41" t="n">
        <v>56175700</v>
      </c>
      <c r="M655" s="41"/>
      <c r="N655" s="111" t="n">
        <f aca="false">L655+M655</f>
        <v>56175700</v>
      </c>
      <c r="O655" s="41"/>
      <c r="P655" s="111" t="n">
        <f aca="false">N655+O655</f>
        <v>56175700</v>
      </c>
      <c r="Q655" s="41" t="n">
        <v>56175700</v>
      </c>
      <c r="R655" s="41"/>
      <c r="S655" s="114" t="n">
        <f aca="false">Q655+R655</f>
        <v>56175700</v>
      </c>
      <c r="T655" s="41"/>
      <c r="U655" s="114" t="n">
        <f aca="false">S655+T655</f>
        <v>56175700</v>
      </c>
    </row>
    <row r="656" customFormat="false" ht="78" hidden="false" customHeight="false" outlineLevel="0" collapsed="false">
      <c r="A656" s="112"/>
      <c r="B656" s="33" t="s">
        <v>191</v>
      </c>
      <c r="C656" s="79" t="s">
        <v>503</v>
      </c>
      <c r="D656" s="79" t="s">
        <v>43</v>
      </c>
      <c r="E656" s="79" t="s">
        <v>31</v>
      </c>
      <c r="F656" s="78" t="s">
        <v>29</v>
      </c>
      <c r="G656" s="78" t="s">
        <v>107</v>
      </c>
      <c r="H656" s="78" t="s">
        <v>27</v>
      </c>
      <c r="I656" s="78" t="s">
        <v>192</v>
      </c>
      <c r="J656" s="78"/>
      <c r="K656" s="41" t="n">
        <f aca="false">K657</f>
        <v>225100</v>
      </c>
      <c r="L656" s="41" t="n">
        <f aca="false">L657</f>
        <v>233400</v>
      </c>
      <c r="M656" s="41" t="n">
        <f aca="false">M657</f>
        <v>0</v>
      </c>
      <c r="N656" s="111" t="n">
        <f aca="false">L656+M656</f>
        <v>233400</v>
      </c>
      <c r="O656" s="41" t="n">
        <f aca="false">O657</f>
        <v>0</v>
      </c>
      <c r="P656" s="111" t="n">
        <f aca="false">N656+O656</f>
        <v>233400</v>
      </c>
      <c r="Q656" s="41" t="n">
        <f aca="false">Q657</f>
        <v>233400</v>
      </c>
      <c r="R656" s="41" t="n">
        <f aca="false">R657</f>
        <v>0</v>
      </c>
      <c r="S656" s="114" t="n">
        <f aca="false">Q656+R656</f>
        <v>233400</v>
      </c>
      <c r="T656" s="41" t="n">
        <f aca="false">T657</f>
        <v>0</v>
      </c>
      <c r="U656" s="114" t="n">
        <f aca="false">S656+T656</f>
        <v>233400</v>
      </c>
    </row>
    <row r="657" customFormat="false" ht="15.6" hidden="false" customHeight="false" outlineLevel="0" collapsed="false">
      <c r="A657" s="112"/>
      <c r="B657" s="33" t="s">
        <v>116</v>
      </c>
      <c r="C657" s="79" t="s">
        <v>503</v>
      </c>
      <c r="D657" s="79" t="s">
        <v>43</v>
      </c>
      <c r="E657" s="79" t="s">
        <v>31</v>
      </c>
      <c r="F657" s="78" t="s">
        <v>29</v>
      </c>
      <c r="G657" s="78" t="s">
        <v>107</v>
      </c>
      <c r="H657" s="78" t="s">
        <v>27</v>
      </c>
      <c r="I657" s="78" t="s">
        <v>192</v>
      </c>
      <c r="J657" s="78" t="s">
        <v>117</v>
      </c>
      <c r="K657" s="41" t="n">
        <v>225100</v>
      </c>
      <c r="L657" s="41" t="n">
        <v>233400</v>
      </c>
      <c r="M657" s="41"/>
      <c r="N657" s="111" t="n">
        <f aca="false">L657+M657</f>
        <v>233400</v>
      </c>
      <c r="O657" s="41"/>
      <c r="P657" s="111" t="n">
        <f aca="false">N657+O657</f>
        <v>233400</v>
      </c>
      <c r="Q657" s="41" t="n">
        <v>233400</v>
      </c>
      <c r="R657" s="41"/>
      <c r="S657" s="114" t="n">
        <f aca="false">Q657+R657</f>
        <v>233400</v>
      </c>
      <c r="T657" s="41"/>
      <c r="U657" s="114" t="n">
        <f aca="false">S657+T657</f>
        <v>233400</v>
      </c>
    </row>
    <row r="658" customFormat="false" ht="124.8" hidden="false" customHeight="false" outlineLevel="0" collapsed="false">
      <c r="A658" s="112"/>
      <c r="B658" s="33" t="s">
        <v>193</v>
      </c>
      <c r="C658" s="79" t="s">
        <v>503</v>
      </c>
      <c r="D658" s="79" t="s">
        <v>43</v>
      </c>
      <c r="E658" s="79" t="s">
        <v>31</v>
      </c>
      <c r="F658" s="78" t="s">
        <v>29</v>
      </c>
      <c r="G658" s="78" t="s">
        <v>107</v>
      </c>
      <c r="H658" s="78" t="s">
        <v>27</v>
      </c>
      <c r="I658" s="78" t="s">
        <v>194</v>
      </c>
      <c r="J658" s="78"/>
      <c r="K658" s="41" t="n">
        <f aca="false">K659</f>
        <v>10400</v>
      </c>
      <c r="L658" s="41" t="n">
        <f aca="false">L659</f>
        <v>10400</v>
      </c>
      <c r="M658" s="41" t="n">
        <f aca="false">M659</f>
        <v>0</v>
      </c>
      <c r="N658" s="111" t="n">
        <f aca="false">L658+M658</f>
        <v>10400</v>
      </c>
      <c r="O658" s="41" t="n">
        <f aca="false">O659</f>
        <v>0</v>
      </c>
      <c r="P658" s="111" t="n">
        <f aca="false">N658+O658</f>
        <v>10400</v>
      </c>
      <c r="Q658" s="41" t="n">
        <f aca="false">Q659</f>
        <v>10400</v>
      </c>
      <c r="R658" s="41" t="n">
        <f aca="false">R659</f>
        <v>0</v>
      </c>
      <c r="S658" s="114" t="n">
        <f aca="false">Q658+R658</f>
        <v>10400</v>
      </c>
      <c r="T658" s="41" t="n">
        <f aca="false">T659</f>
        <v>0</v>
      </c>
      <c r="U658" s="114" t="n">
        <f aca="false">S658+T658</f>
        <v>10400</v>
      </c>
    </row>
    <row r="659" customFormat="false" ht="15.6" hidden="false" customHeight="false" outlineLevel="0" collapsed="false">
      <c r="A659" s="112"/>
      <c r="B659" s="33" t="s">
        <v>116</v>
      </c>
      <c r="C659" s="79" t="s">
        <v>503</v>
      </c>
      <c r="D659" s="79" t="s">
        <v>43</v>
      </c>
      <c r="E659" s="79" t="s">
        <v>31</v>
      </c>
      <c r="F659" s="78" t="s">
        <v>29</v>
      </c>
      <c r="G659" s="78" t="s">
        <v>107</v>
      </c>
      <c r="H659" s="78" t="s">
        <v>27</v>
      </c>
      <c r="I659" s="78" t="s">
        <v>194</v>
      </c>
      <c r="J659" s="78" t="s">
        <v>117</v>
      </c>
      <c r="K659" s="41" t="n">
        <v>10400</v>
      </c>
      <c r="L659" s="41" t="n">
        <v>10400</v>
      </c>
      <c r="M659" s="41"/>
      <c r="N659" s="111" t="n">
        <f aca="false">L659+M659</f>
        <v>10400</v>
      </c>
      <c r="O659" s="41"/>
      <c r="P659" s="111" t="n">
        <f aca="false">N659+O659</f>
        <v>10400</v>
      </c>
      <c r="Q659" s="41" t="n">
        <v>10400</v>
      </c>
      <c r="R659" s="41"/>
      <c r="S659" s="114" t="n">
        <f aca="false">Q659+R659</f>
        <v>10400</v>
      </c>
      <c r="T659" s="41"/>
      <c r="U659" s="114" t="n">
        <f aca="false">S659+T659</f>
        <v>10400</v>
      </c>
    </row>
    <row r="660" customFormat="false" ht="15.6" hidden="false" customHeight="false" outlineLevel="0" collapsed="false">
      <c r="A660" s="112"/>
      <c r="B660" s="33" t="s">
        <v>78</v>
      </c>
      <c r="C660" s="79" t="s">
        <v>503</v>
      </c>
      <c r="D660" s="79" t="s">
        <v>43</v>
      </c>
      <c r="E660" s="79" t="s">
        <v>35</v>
      </c>
      <c r="F660" s="78"/>
      <c r="G660" s="78"/>
      <c r="H660" s="78"/>
      <c r="I660" s="78"/>
      <c r="J660" s="78"/>
      <c r="K660" s="41" t="n">
        <f aca="false">K661</f>
        <v>12439000</v>
      </c>
      <c r="L660" s="41" t="n">
        <f aca="false">L661</f>
        <v>12851000</v>
      </c>
      <c r="M660" s="41" t="n">
        <f aca="false">M661</f>
        <v>0</v>
      </c>
      <c r="N660" s="111" t="n">
        <f aca="false">L660+M660</f>
        <v>12851000</v>
      </c>
      <c r="O660" s="41" t="n">
        <f aca="false">O661</f>
        <v>0</v>
      </c>
      <c r="P660" s="111" t="n">
        <f aca="false">N660+O660</f>
        <v>12851000</v>
      </c>
      <c r="Q660" s="41" t="n">
        <f aca="false">Q661</f>
        <v>12851200</v>
      </c>
      <c r="R660" s="41" t="n">
        <f aca="false">R661</f>
        <v>0</v>
      </c>
      <c r="S660" s="114" t="n">
        <f aca="false">Q660+R660</f>
        <v>12851200</v>
      </c>
      <c r="T660" s="41" t="n">
        <f aca="false">T661</f>
        <v>0</v>
      </c>
      <c r="U660" s="114" t="n">
        <f aca="false">S660+T660</f>
        <v>12851200</v>
      </c>
    </row>
    <row r="661" customFormat="false" ht="31.2" hidden="false" customHeight="false" outlineLevel="0" collapsed="false">
      <c r="A661" s="112"/>
      <c r="B661" s="20" t="s">
        <v>174</v>
      </c>
      <c r="C661" s="79" t="s">
        <v>503</v>
      </c>
      <c r="D661" s="79" t="s">
        <v>43</v>
      </c>
      <c r="E661" s="79" t="s">
        <v>35</v>
      </c>
      <c r="F661" s="78" t="s">
        <v>29</v>
      </c>
      <c r="G661" s="78" t="s">
        <v>104</v>
      </c>
      <c r="H661" s="78" t="s">
        <v>25</v>
      </c>
      <c r="I661" s="78" t="s">
        <v>504</v>
      </c>
      <c r="J661" s="78"/>
      <c r="K661" s="41" t="n">
        <f aca="false">K662</f>
        <v>12439000</v>
      </c>
      <c r="L661" s="41" t="n">
        <f aca="false">L662</f>
        <v>12851000</v>
      </c>
      <c r="M661" s="41" t="n">
        <f aca="false">M662</f>
        <v>0</v>
      </c>
      <c r="N661" s="111" t="n">
        <f aca="false">L661+M661</f>
        <v>12851000</v>
      </c>
      <c r="O661" s="41" t="n">
        <f aca="false">O662</f>
        <v>0</v>
      </c>
      <c r="P661" s="111" t="n">
        <f aca="false">N661+O661</f>
        <v>12851000</v>
      </c>
      <c r="Q661" s="41" t="n">
        <f aca="false">Q662</f>
        <v>12851200</v>
      </c>
      <c r="R661" s="41" t="n">
        <f aca="false">R662</f>
        <v>0</v>
      </c>
      <c r="S661" s="114" t="n">
        <f aca="false">Q661+R661</f>
        <v>12851200</v>
      </c>
      <c r="T661" s="41" t="n">
        <f aca="false">T662</f>
        <v>0</v>
      </c>
      <c r="U661" s="114" t="n">
        <f aca="false">S661+T661</f>
        <v>12851200</v>
      </c>
    </row>
    <row r="662" customFormat="false" ht="46.8" hidden="false" customHeight="false" outlineLevel="0" collapsed="false">
      <c r="A662" s="112"/>
      <c r="B662" s="20" t="s">
        <v>175</v>
      </c>
      <c r="C662" s="79" t="s">
        <v>503</v>
      </c>
      <c r="D662" s="79" t="s">
        <v>43</v>
      </c>
      <c r="E662" s="79" t="s">
        <v>35</v>
      </c>
      <c r="F662" s="78" t="s">
        <v>29</v>
      </c>
      <c r="G662" s="78" t="s">
        <v>107</v>
      </c>
      <c r="H662" s="78" t="s">
        <v>25</v>
      </c>
      <c r="I662" s="78" t="s">
        <v>105</v>
      </c>
      <c r="J662" s="78"/>
      <c r="K662" s="41" t="n">
        <f aca="false">K663+K667</f>
        <v>12439000</v>
      </c>
      <c r="L662" s="41" t="n">
        <f aca="false">L663+L667</f>
        <v>12851000</v>
      </c>
      <c r="M662" s="41" t="n">
        <f aca="false">M663+M667</f>
        <v>0</v>
      </c>
      <c r="N662" s="111" t="n">
        <f aca="false">L662+M662</f>
        <v>12851000</v>
      </c>
      <c r="O662" s="41" t="n">
        <f aca="false">O663+O667</f>
        <v>0</v>
      </c>
      <c r="P662" s="111" t="n">
        <f aca="false">N662+O662</f>
        <v>12851000</v>
      </c>
      <c r="Q662" s="41" t="n">
        <f aca="false">Q663+Q667</f>
        <v>12851200</v>
      </c>
      <c r="R662" s="41" t="n">
        <f aca="false">R663+R667</f>
        <v>0</v>
      </c>
      <c r="S662" s="114" t="n">
        <f aca="false">Q662+R662</f>
        <v>12851200</v>
      </c>
      <c r="T662" s="41" t="n">
        <f aca="false">T663+T667</f>
        <v>0</v>
      </c>
      <c r="U662" s="114" t="n">
        <f aca="false">S662+T662</f>
        <v>12851200</v>
      </c>
    </row>
    <row r="663" customFormat="false" ht="31.2" hidden="false" customHeight="false" outlineLevel="0" collapsed="false">
      <c r="A663" s="112"/>
      <c r="B663" s="20" t="s">
        <v>176</v>
      </c>
      <c r="C663" s="79" t="s">
        <v>503</v>
      </c>
      <c r="D663" s="79" t="s">
        <v>43</v>
      </c>
      <c r="E663" s="79" t="s">
        <v>35</v>
      </c>
      <c r="F663" s="78" t="s">
        <v>29</v>
      </c>
      <c r="G663" s="78" t="s">
        <v>107</v>
      </c>
      <c r="H663" s="78" t="s">
        <v>24</v>
      </c>
      <c r="I663" s="78" t="s">
        <v>105</v>
      </c>
      <c r="J663" s="78"/>
      <c r="K663" s="41" t="n">
        <f aca="false">K664</f>
        <v>9414900</v>
      </c>
      <c r="L663" s="41" t="n">
        <f aca="false">L664</f>
        <v>9730800</v>
      </c>
      <c r="M663" s="41" t="n">
        <f aca="false">M664</f>
        <v>0</v>
      </c>
      <c r="N663" s="111" t="n">
        <f aca="false">L663+M663</f>
        <v>9730800</v>
      </c>
      <c r="O663" s="41" t="n">
        <f aca="false">O664</f>
        <v>0</v>
      </c>
      <c r="P663" s="111" t="n">
        <f aca="false">N663+O663</f>
        <v>9730800</v>
      </c>
      <c r="Q663" s="41" t="n">
        <f aca="false">Q664</f>
        <v>9730800</v>
      </c>
      <c r="R663" s="41" t="n">
        <f aca="false">R664</f>
        <v>0</v>
      </c>
      <c r="S663" s="114" t="n">
        <f aca="false">Q663+R663</f>
        <v>9730800</v>
      </c>
      <c r="T663" s="41" t="n">
        <f aca="false">T664</f>
        <v>0</v>
      </c>
      <c r="U663" s="114" t="n">
        <f aca="false">S663+T663</f>
        <v>9730800</v>
      </c>
    </row>
    <row r="664" customFormat="false" ht="46.8" hidden="false" customHeight="false" outlineLevel="0" collapsed="false">
      <c r="A664" s="112"/>
      <c r="B664" s="20" t="s">
        <v>177</v>
      </c>
      <c r="C664" s="79" t="s">
        <v>503</v>
      </c>
      <c r="D664" s="79" t="s">
        <v>43</v>
      </c>
      <c r="E664" s="79" t="s">
        <v>35</v>
      </c>
      <c r="F664" s="79" t="s">
        <v>29</v>
      </c>
      <c r="G664" s="79" t="s">
        <v>107</v>
      </c>
      <c r="H664" s="79" t="s">
        <v>24</v>
      </c>
      <c r="I664" s="79" t="s">
        <v>178</v>
      </c>
      <c r="J664" s="79"/>
      <c r="K664" s="41" t="n">
        <f aca="false">K665+K666</f>
        <v>9414900</v>
      </c>
      <c r="L664" s="41" t="n">
        <f aca="false">L665+L666</f>
        <v>9730800</v>
      </c>
      <c r="M664" s="41" t="n">
        <f aca="false">M665+M666</f>
        <v>0</v>
      </c>
      <c r="N664" s="111" t="n">
        <f aca="false">L664+M664</f>
        <v>9730800</v>
      </c>
      <c r="O664" s="41" t="n">
        <f aca="false">O665+O666</f>
        <v>0</v>
      </c>
      <c r="P664" s="111" t="n">
        <f aca="false">N664+O664</f>
        <v>9730800</v>
      </c>
      <c r="Q664" s="41" t="n">
        <f aca="false">Q665+Q666</f>
        <v>9730800</v>
      </c>
      <c r="R664" s="41" t="n">
        <f aca="false">R665+R666</f>
        <v>0</v>
      </c>
      <c r="S664" s="114" t="n">
        <f aca="false">Q664+R664</f>
        <v>9730800</v>
      </c>
      <c r="T664" s="41" t="n">
        <f aca="false">T665+T666</f>
        <v>0</v>
      </c>
      <c r="U664" s="114" t="n">
        <f aca="false">S664+T664</f>
        <v>9730800</v>
      </c>
    </row>
    <row r="665" customFormat="false" ht="62.4" hidden="false" customHeight="false" outlineLevel="0" collapsed="false">
      <c r="A665" s="112"/>
      <c r="B665" s="20" t="s">
        <v>160</v>
      </c>
      <c r="C665" s="79" t="s">
        <v>503</v>
      </c>
      <c r="D665" s="79" t="s">
        <v>43</v>
      </c>
      <c r="E665" s="79" t="s">
        <v>35</v>
      </c>
      <c r="F665" s="79" t="s">
        <v>29</v>
      </c>
      <c r="G665" s="79" t="s">
        <v>107</v>
      </c>
      <c r="H665" s="78" t="s">
        <v>24</v>
      </c>
      <c r="I665" s="79" t="s">
        <v>178</v>
      </c>
      <c r="J665" s="79" t="s">
        <v>161</v>
      </c>
      <c r="K665" s="41" t="n">
        <v>8677100</v>
      </c>
      <c r="L665" s="41" t="n">
        <v>8993000</v>
      </c>
      <c r="M665" s="41"/>
      <c r="N665" s="111" t="n">
        <f aca="false">L665+M665</f>
        <v>8993000</v>
      </c>
      <c r="O665" s="41"/>
      <c r="P665" s="111" t="n">
        <f aca="false">N665+O665</f>
        <v>8993000</v>
      </c>
      <c r="Q665" s="41" t="n">
        <v>8993000</v>
      </c>
      <c r="R665" s="41"/>
      <c r="S665" s="114" t="n">
        <f aca="false">Q665+R665</f>
        <v>8993000</v>
      </c>
      <c r="T665" s="41"/>
      <c r="U665" s="114" t="n">
        <f aca="false">S665+T665</f>
        <v>8993000</v>
      </c>
    </row>
    <row r="666" customFormat="false" ht="31.2" hidden="false" customHeight="false" outlineLevel="0" collapsed="false">
      <c r="A666" s="112"/>
      <c r="B666" s="20" t="s">
        <v>162</v>
      </c>
      <c r="C666" s="79" t="s">
        <v>503</v>
      </c>
      <c r="D666" s="79" t="s">
        <v>43</v>
      </c>
      <c r="E666" s="79" t="s">
        <v>35</v>
      </c>
      <c r="F666" s="79" t="s">
        <v>29</v>
      </c>
      <c r="G666" s="79" t="s">
        <v>107</v>
      </c>
      <c r="H666" s="78" t="s">
        <v>24</v>
      </c>
      <c r="I666" s="79" t="s">
        <v>178</v>
      </c>
      <c r="J666" s="79" t="s">
        <v>163</v>
      </c>
      <c r="K666" s="41" t="n">
        <v>737800</v>
      </c>
      <c r="L666" s="41" t="n">
        <v>737800</v>
      </c>
      <c r="M666" s="41"/>
      <c r="N666" s="111" t="n">
        <f aca="false">L666+M666</f>
        <v>737800</v>
      </c>
      <c r="O666" s="41"/>
      <c r="P666" s="111" t="n">
        <f aca="false">N666+O666</f>
        <v>737800</v>
      </c>
      <c r="Q666" s="41" t="n">
        <v>737800</v>
      </c>
      <c r="R666" s="41"/>
      <c r="S666" s="114" t="n">
        <f aca="false">Q666+R666</f>
        <v>737800</v>
      </c>
      <c r="T666" s="41"/>
      <c r="U666" s="114" t="n">
        <f aca="false">S666+T666</f>
        <v>737800</v>
      </c>
    </row>
    <row r="667" customFormat="false" ht="78" hidden="false" customHeight="false" outlineLevel="0" collapsed="false">
      <c r="A667" s="112"/>
      <c r="B667" s="33" t="s">
        <v>179</v>
      </c>
      <c r="C667" s="79" t="s">
        <v>503</v>
      </c>
      <c r="D667" s="79" t="s">
        <v>43</v>
      </c>
      <c r="E667" s="79" t="s">
        <v>35</v>
      </c>
      <c r="F667" s="78" t="s">
        <v>29</v>
      </c>
      <c r="G667" s="78" t="s">
        <v>107</v>
      </c>
      <c r="H667" s="78" t="s">
        <v>27</v>
      </c>
      <c r="I667" s="78" t="s">
        <v>105</v>
      </c>
      <c r="J667" s="78"/>
      <c r="K667" s="41" t="n">
        <f aca="false">K668+K670+K673</f>
        <v>3024100</v>
      </c>
      <c r="L667" s="41" t="n">
        <f aca="false">L668+L670+L673</f>
        <v>3120200</v>
      </c>
      <c r="M667" s="41" t="n">
        <f aca="false">M668+M670+M673</f>
        <v>0</v>
      </c>
      <c r="N667" s="111" t="n">
        <f aca="false">L667+M667</f>
        <v>3120200</v>
      </c>
      <c r="O667" s="41" t="n">
        <f aca="false">O668+O670+O673</f>
        <v>0</v>
      </c>
      <c r="P667" s="111" t="n">
        <f aca="false">N667+O667</f>
        <v>3120200</v>
      </c>
      <c r="Q667" s="41" t="n">
        <f aca="false">Q668+Q670+Q673</f>
        <v>3120400</v>
      </c>
      <c r="R667" s="41" t="n">
        <f aca="false">R668+R670+R673</f>
        <v>0</v>
      </c>
      <c r="S667" s="114" t="n">
        <f aca="false">Q667+R667</f>
        <v>3120400</v>
      </c>
      <c r="T667" s="41" t="n">
        <f aca="false">T668+T670+T673</f>
        <v>0</v>
      </c>
      <c r="U667" s="114" t="n">
        <f aca="false">S667+T667</f>
        <v>3120400</v>
      </c>
    </row>
    <row r="668" customFormat="false" ht="31.2" hidden="false" customHeight="false" outlineLevel="0" collapsed="false">
      <c r="A668" s="112"/>
      <c r="B668" s="33" t="s">
        <v>180</v>
      </c>
      <c r="C668" s="79" t="s">
        <v>503</v>
      </c>
      <c r="D668" s="79" t="s">
        <v>43</v>
      </c>
      <c r="E668" s="79" t="s">
        <v>35</v>
      </c>
      <c r="F668" s="78" t="s">
        <v>29</v>
      </c>
      <c r="G668" s="78" t="s">
        <v>107</v>
      </c>
      <c r="H668" s="78" t="s">
        <v>27</v>
      </c>
      <c r="I668" s="78" t="s">
        <v>159</v>
      </c>
      <c r="J668" s="78"/>
      <c r="K668" s="41" t="n">
        <f aca="false">K669</f>
        <v>63600</v>
      </c>
      <c r="L668" s="41" t="n">
        <f aca="false">L669</f>
        <v>63900</v>
      </c>
      <c r="M668" s="41" t="n">
        <f aca="false">M669</f>
        <v>0</v>
      </c>
      <c r="N668" s="111" t="n">
        <f aca="false">L668+M668</f>
        <v>63900</v>
      </c>
      <c r="O668" s="41" t="n">
        <f aca="false">O669</f>
        <v>0</v>
      </c>
      <c r="P668" s="111" t="n">
        <f aca="false">N668+O668</f>
        <v>63900</v>
      </c>
      <c r="Q668" s="41" t="n">
        <f aca="false">Q669</f>
        <v>64100</v>
      </c>
      <c r="R668" s="41" t="n">
        <f aca="false">R669</f>
        <v>0</v>
      </c>
      <c r="S668" s="114" t="n">
        <f aca="false">Q668+R668</f>
        <v>64100</v>
      </c>
      <c r="T668" s="41" t="n">
        <f aca="false">T669</f>
        <v>0</v>
      </c>
      <c r="U668" s="114" t="n">
        <f aca="false">S668+T668</f>
        <v>64100</v>
      </c>
    </row>
    <row r="669" customFormat="false" ht="31.2" hidden="false" customHeight="false" outlineLevel="0" collapsed="false">
      <c r="A669" s="112"/>
      <c r="B669" s="20" t="s">
        <v>162</v>
      </c>
      <c r="C669" s="79" t="s">
        <v>503</v>
      </c>
      <c r="D669" s="79" t="s">
        <v>43</v>
      </c>
      <c r="E669" s="79" t="s">
        <v>35</v>
      </c>
      <c r="F669" s="78" t="s">
        <v>29</v>
      </c>
      <c r="G669" s="78" t="s">
        <v>107</v>
      </c>
      <c r="H669" s="78" t="s">
        <v>27</v>
      </c>
      <c r="I669" s="78" t="s">
        <v>159</v>
      </c>
      <c r="J669" s="78" t="s">
        <v>163</v>
      </c>
      <c r="K669" s="41" t="n">
        <v>63600</v>
      </c>
      <c r="L669" s="41" t="n">
        <v>63900</v>
      </c>
      <c r="M669" s="41"/>
      <c r="N669" s="111" t="n">
        <f aca="false">L669+M669</f>
        <v>63900</v>
      </c>
      <c r="O669" s="41"/>
      <c r="P669" s="111" t="n">
        <f aca="false">N669+O669</f>
        <v>63900</v>
      </c>
      <c r="Q669" s="41" t="n">
        <v>64100</v>
      </c>
      <c r="R669" s="41"/>
      <c r="S669" s="114" t="n">
        <f aca="false">Q669+R669</f>
        <v>64100</v>
      </c>
      <c r="T669" s="41"/>
      <c r="U669" s="114" t="n">
        <f aca="false">S669+T669</f>
        <v>64100</v>
      </c>
    </row>
    <row r="670" customFormat="false" ht="171.6" hidden="false" customHeight="false" outlineLevel="0" collapsed="false">
      <c r="A670" s="112"/>
      <c r="B670" s="20" t="s">
        <v>195</v>
      </c>
      <c r="C670" s="79" t="s">
        <v>503</v>
      </c>
      <c r="D670" s="79" t="s">
        <v>43</v>
      </c>
      <c r="E670" s="79" t="s">
        <v>35</v>
      </c>
      <c r="F670" s="79" t="s">
        <v>29</v>
      </c>
      <c r="G670" s="79" t="s">
        <v>107</v>
      </c>
      <c r="H670" s="79" t="s">
        <v>27</v>
      </c>
      <c r="I670" s="79" t="s">
        <v>196</v>
      </c>
      <c r="J670" s="79"/>
      <c r="K670" s="41" t="n">
        <f aca="false">K671+K672</f>
        <v>1977600</v>
      </c>
      <c r="L670" s="41" t="n">
        <f aca="false">L671+L672</f>
        <v>2040600</v>
      </c>
      <c r="M670" s="41" t="n">
        <f aca="false">M671+M672</f>
        <v>0</v>
      </c>
      <c r="N670" s="111" t="n">
        <f aca="false">L670+M670</f>
        <v>2040600</v>
      </c>
      <c r="O670" s="41" t="n">
        <f aca="false">O671+O672</f>
        <v>0</v>
      </c>
      <c r="P670" s="111" t="n">
        <f aca="false">N670+O670</f>
        <v>2040600</v>
      </c>
      <c r="Q670" s="41" t="n">
        <f aca="false">Q671+Q672</f>
        <v>2040600</v>
      </c>
      <c r="R670" s="41" t="n">
        <f aca="false">R671+R672</f>
        <v>0</v>
      </c>
      <c r="S670" s="114" t="n">
        <f aca="false">Q670+R670</f>
        <v>2040600</v>
      </c>
      <c r="T670" s="41" t="n">
        <f aca="false">T671+T672</f>
        <v>0</v>
      </c>
      <c r="U670" s="114" t="n">
        <f aca="false">S670+T670</f>
        <v>2040600</v>
      </c>
    </row>
    <row r="671" customFormat="false" ht="62.4" hidden="false" customHeight="false" outlineLevel="0" collapsed="false">
      <c r="A671" s="112"/>
      <c r="B671" s="20" t="s">
        <v>160</v>
      </c>
      <c r="C671" s="79" t="s">
        <v>503</v>
      </c>
      <c r="D671" s="79" t="s">
        <v>43</v>
      </c>
      <c r="E671" s="79" t="s">
        <v>35</v>
      </c>
      <c r="F671" s="79" t="s">
        <v>29</v>
      </c>
      <c r="G671" s="79" t="s">
        <v>107</v>
      </c>
      <c r="H671" s="78" t="s">
        <v>27</v>
      </c>
      <c r="I671" s="79" t="s">
        <v>196</v>
      </c>
      <c r="J671" s="79" t="s">
        <v>161</v>
      </c>
      <c r="K671" s="41" t="n">
        <v>1725000</v>
      </c>
      <c r="L671" s="41" t="n">
        <v>1788000</v>
      </c>
      <c r="M671" s="41"/>
      <c r="N671" s="111" t="n">
        <f aca="false">L671+M671</f>
        <v>1788000</v>
      </c>
      <c r="O671" s="41"/>
      <c r="P671" s="111" t="n">
        <f aca="false">N671+O671</f>
        <v>1788000</v>
      </c>
      <c r="Q671" s="41" t="n">
        <v>1788000</v>
      </c>
      <c r="R671" s="41"/>
      <c r="S671" s="114" t="n">
        <f aca="false">Q671+R671</f>
        <v>1788000</v>
      </c>
      <c r="T671" s="41"/>
      <c r="U671" s="114" t="n">
        <f aca="false">S671+T671</f>
        <v>1788000</v>
      </c>
    </row>
    <row r="672" customFormat="false" ht="31.2" hidden="false" customHeight="false" outlineLevel="0" collapsed="false">
      <c r="A672" s="112"/>
      <c r="B672" s="20" t="s">
        <v>162</v>
      </c>
      <c r="C672" s="79" t="s">
        <v>503</v>
      </c>
      <c r="D672" s="79" t="s">
        <v>43</v>
      </c>
      <c r="E672" s="79" t="s">
        <v>35</v>
      </c>
      <c r="F672" s="79" t="s">
        <v>29</v>
      </c>
      <c r="G672" s="79" t="s">
        <v>107</v>
      </c>
      <c r="H672" s="78" t="s">
        <v>27</v>
      </c>
      <c r="I672" s="79" t="s">
        <v>196</v>
      </c>
      <c r="J672" s="79" t="s">
        <v>163</v>
      </c>
      <c r="K672" s="41" t="n">
        <v>252600</v>
      </c>
      <c r="L672" s="41" t="n">
        <v>252600</v>
      </c>
      <c r="M672" s="41"/>
      <c r="N672" s="111" t="n">
        <f aca="false">L672+M672</f>
        <v>252600</v>
      </c>
      <c r="O672" s="41"/>
      <c r="P672" s="111" t="n">
        <f aca="false">N672+O672</f>
        <v>252600</v>
      </c>
      <c r="Q672" s="41" t="n">
        <v>252600</v>
      </c>
      <c r="R672" s="41"/>
      <c r="S672" s="114" t="n">
        <f aca="false">Q672+R672</f>
        <v>252600</v>
      </c>
      <c r="T672" s="41"/>
      <c r="U672" s="114" t="n">
        <f aca="false">S672+T672</f>
        <v>252600</v>
      </c>
    </row>
    <row r="673" customFormat="false" ht="68.4" hidden="false" customHeight="true" outlineLevel="0" collapsed="false">
      <c r="A673" s="112"/>
      <c r="B673" s="20" t="s">
        <v>197</v>
      </c>
      <c r="C673" s="79" t="s">
        <v>503</v>
      </c>
      <c r="D673" s="79" t="s">
        <v>43</v>
      </c>
      <c r="E673" s="79" t="s">
        <v>35</v>
      </c>
      <c r="F673" s="78" t="s">
        <v>29</v>
      </c>
      <c r="G673" s="78" t="s">
        <v>107</v>
      </c>
      <c r="H673" s="78" t="s">
        <v>27</v>
      </c>
      <c r="I673" s="78" t="s">
        <v>198</v>
      </c>
      <c r="J673" s="78"/>
      <c r="K673" s="41" t="n">
        <f aca="false">K674+K675</f>
        <v>982900</v>
      </c>
      <c r="L673" s="41" t="n">
        <f aca="false">L674+L675</f>
        <v>1015700</v>
      </c>
      <c r="M673" s="41" t="n">
        <f aca="false">M674+M675</f>
        <v>0</v>
      </c>
      <c r="N673" s="111" t="n">
        <f aca="false">L673+M673</f>
        <v>1015700</v>
      </c>
      <c r="O673" s="41" t="n">
        <f aca="false">O674+O675</f>
        <v>0</v>
      </c>
      <c r="P673" s="111" t="n">
        <f aca="false">N673+O673</f>
        <v>1015700</v>
      </c>
      <c r="Q673" s="41" t="n">
        <f aca="false">Q674+Q675</f>
        <v>1015700</v>
      </c>
      <c r="R673" s="41" t="n">
        <f aca="false">R674+R675</f>
        <v>0</v>
      </c>
      <c r="S673" s="114" t="n">
        <f aca="false">Q673+R673</f>
        <v>1015700</v>
      </c>
      <c r="T673" s="41" t="n">
        <f aca="false">T674+T675</f>
        <v>0</v>
      </c>
      <c r="U673" s="114" t="n">
        <f aca="false">S673+T673</f>
        <v>1015700</v>
      </c>
    </row>
    <row r="674" customFormat="false" ht="63.9" hidden="false" customHeight="true" outlineLevel="0" collapsed="false">
      <c r="A674" s="112"/>
      <c r="B674" s="20" t="s">
        <v>160</v>
      </c>
      <c r="C674" s="79" t="s">
        <v>503</v>
      </c>
      <c r="D674" s="79" t="s">
        <v>43</v>
      </c>
      <c r="E674" s="79" t="s">
        <v>35</v>
      </c>
      <c r="F674" s="78" t="s">
        <v>29</v>
      </c>
      <c r="G674" s="78" t="s">
        <v>107</v>
      </c>
      <c r="H674" s="78" t="s">
        <v>27</v>
      </c>
      <c r="I674" s="78" t="s">
        <v>198</v>
      </c>
      <c r="J674" s="78" t="s">
        <v>161</v>
      </c>
      <c r="K674" s="41" t="n">
        <v>898700</v>
      </c>
      <c r="L674" s="41" t="n">
        <v>931500</v>
      </c>
      <c r="M674" s="41"/>
      <c r="N674" s="111" t="n">
        <f aca="false">L674+M674</f>
        <v>931500</v>
      </c>
      <c r="O674" s="41"/>
      <c r="P674" s="111" t="n">
        <f aca="false">N674+O674</f>
        <v>931500</v>
      </c>
      <c r="Q674" s="41" t="n">
        <v>931500</v>
      </c>
      <c r="R674" s="41"/>
      <c r="S674" s="114" t="n">
        <f aca="false">Q674+R674</f>
        <v>931500</v>
      </c>
      <c r="T674" s="41"/>
      <c r="U674" s="114" t="n">
        <f aca="false">S674+T674</f>
        <v>931500</v>
      </c>
    </row>
    <row r="675" customFormat="false" ht="39.6" hidden="false" customHeight="true" outlineLevel="0" collapsed="false">
      <c r="A675" s="112"/>
      <c r="B675" s="20" t="s">
        <v>162</v>
      </c>
      <c r="C675" s="79" t="s">
        <v>503</v>
      </c>
      <c r="D675" s="79" t="s">
        <v>43</v>
      </c>
      <c r="E675" s="79" t="s">
        <v>35</v>
      </c>
      <c r="F675" s="78" t="s">
        <v>29</v>
      </c>
      <c r="G675" s="78" t="s">
        <v>107</v>
      </c>
      <c r="H675" s="78" t="s">
        <v>27</v>
      </c>
      <c r="I675" s="78" t="s">
        <v>198</v>
      </c>
      <c r="J675" s="78" t="s">
        <v>163</v>
      </c>
      <c r="K675" s="41" t="n">
        <v>84200</v>
      </c>
      <c r="L675" s="41" t="n">
        <v>84200</v>
      </c>
      <c r="M675" s="41"/>
      <c r="N675" s="111" t="n">
        <f aca="false">L675+M675</f>
        <v>84200</v>
      </c>
      <c r="O675" s="41"/>
      <c r="P675" s="111" t="n">
        <f aca="false">N675+O675</f>
        <v>84200</v>
      </c>
      <c r="Q675" s="41" t="n">
        <v>84200</v>
      </c>
      <c r="R675" s="41"/>
      <c r="S675" s="114" t="n">
        <f aca="false">Q675+R675</f>
        <v>84200</v>
      </c>
      <c r="T675" s="41"/>
      <c r="U675" s="114" t="n">
        <f aca="false">S675+T675</f>
        <v>84200</v>
      </c>
    </row>
    <row r="676" customFormat="false" ht="17.1" hidden="false" customHeight="true" outlineLevel="0" collapsed="false">
      <c r="A676" s="100" t="s">
        <v>84</v>
      </c>
      <c r="B676" s="38" t="s">
        <v>90</v>
      </c>
      <c r="C676" s="7"/>
      <c r="D676" s="7"/>
      <c r="E676" s="7"/>
      <c r="F676" s="7"/>
      <c r="G676" s="7"/>
      <c r="H676" s="7"/>
      <c r="I676" s="7"/>
      <c r="J676" s="7"/>
      <c r="K676" s="40" t="n">
        <f aca="false">K677</f>
        <v>0</v>
      </c>
      <c r="L676" s="40" t="n">
        <f aca="false">L677</f>
        <v>40744400</v>
      </c>
      <c r="M676" s="40" t="n">
        <f aca="false">M677</f>
        <v>0</v>
      </c>
      <c r="N676" s="110" t="n">
        <f aca="false">L676+M676</f>
        <v>40744400</v>
      </c>
      <c r="O676" s="40" t="n">
        <f aca="false">O677</f>
        <v>0</v>
      </c>
      <c r="P676" s="110" t="n">
        <f aca="false">N676+O676</f>
        <v>40744400</v>
      </c>
      <c r="Q676" s="40" t="n">
        <f aca="false">Q677</f>
        <v>77349000</v>
      </c>
      <c r="R676" s="40" t="n">
        <f aca="false">R677</f>
        <v>-1030970</v>
      </c>
      <c r="S676" s="40" t="n">
        <f aca="false">Q676+R676</f>
        <v>76318030</v>
      </c>
      <c r="T676" s="40" t="n">
        <f aca="false">T677</f>
        <v>0</v>
      </c>
      <c r="U676" s="40" t="n">
        <f aca="false">S676+T676</f>
        <v>76318030</v>
      </c>
    </row>
    <row r="677" customFormat="false" ht="22.5" hidden="false" customHeight="true" outlineLevel="0" collapsed="false">
      <c r="A677" s="100"/>
      <c r="B677" s="35" t="s">
        <v>90</v>
      </c>
      <c r="C677" s="7"/>
      <c r="D677" s="7"/>
      <c r="E677" s="7"/>
      <c r="F677" s="7"/>
      <c r="G677" s="7"/>
      <c r="H677" s="7"/>
      <c r="I677" s="7"/>
      <c r="J677" s="7"/>
      <c r="L677" s="41" t="n">
        <v>40744400</v>
      </c>
      <c r="M677" s="41"/>
      <c r="N677" s="111" t="n">
        <f aca="false">L677+M677</f>
        <v>40744400</v>
      </c>
      <c r="O677" s="41"/>
      <c r="P677" s="111" t="n">
        <f aca="false">N677+O677</f>
        <v>40744400</v>
      </c>
      <c r="Q677" s="41" t="n">
        <v>77349000</v>
      </c>
      <c r="R677" s="41" t="n">
        <v>-1030970</v>
      </c>
      <c r="S677" s="114" t="n">
        <f aca="false">Q677+R677</f>
        <v>76318030</v>
      </c>
      <c r="T677" s="41"/>
      <c r="U677" s="114" t="n">
        <f aca="false">S677+T677</f>
        <v>76318030</v>
      </c>
    </row>
    <row r="678" customFormat="false" ht="17.4" hidden="false" customHeight="true" outlineLevel="0" collapsed="false">
      <c r="A678" s="112"/>
      <c r="B678" s="20"/>
      <c r="C678" s="51"/>
      <c r="D678" s="51"/>
      <c r="E678" s="51"/>
      <c r="J678" s="51"/>
    </row>
    <row r="679" customFormat="false" ht="17.4" hidden="false" customHeight="true" outlineLevel="0" collapsed="false">
      <c r="A679" s="112"/>
      <c r="B679" s="20"/>
      <c r="C679" s="51"/>
      <c r="D679" s="51"/>
      <c r="E679" s="51"/>
      <c r="J679" s="51"/>
    </row>
    <row r="680" s="101" customFormat="true" ht="16.8" hidden="false" customHeight="false" outlineLevel="0" collapsed="false">
      <c r="B680" s="43" t="s">
        <v>91</v>
      </c>
      <c r="C680" s="44"/>
      <c r="D680" s="45"/>
      <c r="E680" s="45"/>
      <c r="F680" s="45"/>
      <c r="G680" s="45"/>
      <c r="H680" s="45"/>
      <c r="I680" s="45"/>
      <c r="J680" s="45"/>
      <c r="K680" s="45"/>
      <c r="L680" s="45"/>
      <c r="M680" s="45"/>
      <c r="N680" s="45"/>
      <c r="O680" s="45"/>
      <c r="P680" s="45"/>
      <c r="Q680" s="45"/>
      <c r="R680" s="45"/>
      <c r="S680" s="55"/>
      <c r="T680" s="45"/>
      <c r="U680" s="55"/>
    </row>
    <row r="681" s="101" customFormat="true" ht="16.8" hidden="false" customHeight="false" outlineLevel="0" collapsed="false">
      <c r="B681" s="46" t="s">
        <v>92</v>
      </c>
      <c r="C681" s="5"/>
      <c r="D681" s="45"/>
      <c r="E681" s="45"/>
      <c r="F681" s="45"/>
      <c r="G681" s="45"/>
      <c r="H681" s="45"/>
      <c r="I681" s="45"/>
      <c r="J681" s="45"/>
      <c r="K681" s="45"/>
      <c r="L681" s="45"/>
      <c r="M681" s="45"/>
      <c r="N681" s="45"/>
      <c r="O681" s="45"/>
      <c r="P681" s="45"/>
      <c r="Q681" s="45"/>
      <c r="R681" s="45"/>
      <c r="S681" s="55"/>
      <c r="T681" s="45"/>
      <c r="U681" s="55"/>
    </row>
    <row r="682" s="101" customFormat="true" ht="16.5" hidden="false" customHeight="true" outlineLevel="0" collapsed="false">
      <c r="B682" s="47" t="s">
        <v>93</v>
      </c>
      <c r="D682" s="47"/>
      <c r="E682" s="47"/>
      <c r="F682" s="47"/>
      <c r="G682" s="47"/>
      <c r="H682" s="47"/>
      <c r="I682" s="47"/>
      <c r="J682" s="47"/>
      <c r="K682" s="47"/>
      <c r="L682" s="47"/>
      <c r="M682" s="10" t="s">
        <v>94</v>
      </c>
      <c r="N682" s="127"/>
      <c r="O682" s="128" t="s">
        <v>94</v>
      </c>
      <c r="P682" s="128"/>
      <c r="Q682" s="10"/>
      <c r="R682" s="127"/>
      <c r="S682" s="129"/>
      <c r="T682" s="127"/>
      <c r="U682" s="129"/>
    </row>
    <row r="683" customFormat="false" ht="15.6" hidden="false" customHeight="false" outlineLevel="0" collapsed="false">
      <c r="A683" s="112"/>
      <c r="B683" s="20"/>
      <c r="C683" s="51"/>
      <c r="D683" s="51"/>
      <c r="E683" s="51"/>
      <c r="J683" s="51"/>
    </row>
    <row r="684" customFormat="false" ht="15.6" hidden="false" customHeight="false" outlineLevel="0" collapsed="false">
      <c r="A684" s="112"/>
      <c r="B684" s="20"/>
      <c r="C684" s="51"/>
      <c r="D684" s="51"/>
      <c r="E684" s="51"/>
      <c r="J684" s="51"/>
    </row>
    <row r="685" customFormat="false" ht="15.6" hidden="false" customHeight="false" outlineLevel="0" collapsed="false">
      <c r="A685" s="112"/>
      <c r="B685" s="20"/>
      <c r="C685" s="51"/>
      <c r="D685" s="51"/>
      <c r="E685" s="51"/>
      <c r="J685" s="51"/>
    </row>
    <row r="686" customFormat="false" ht="15.6" hidden="false" customHeight="false" outlineLevel="0" collapsed="false">
      <c r="A686" s="112"/>
      <c r="B686" s="20"/>
      <c r="C686" s="51"/>
      <c r="D686" s="51"/>
      <c r="E686" s="51"/>
      <c r="J686" s="51"/>
    </row>
    <row r="687" customFormat="false" ht="15.6" hidden="false" customHeight="false" outlineLevel="0" collapsed="false">
      <c r="A687" s="112"/>
      <c r="B687" s="20"/>
      <c r="C687" s="51"/>
      <c r="D687" s="51"/>
      <c r="E687" s="51"/>
      <c r="J687" s="51"/>
    </row>
    <row r="688" customFormat="false" ht="15.6" hidden="false" customHeight="false" outlineLevel="0" collapsed="false">
      <c r="A688" s="112"/>
      <c r="B688" s="20"/>
      <c r="C688" s="51"/>
      <c r="D688" s="51"/>
      <c r="E688" s="51"/>
      <c r="J688" s="51"/>
    </row>
    <row r="689" customFormat="false" ht="15.6" hidden="false" customHeight="false" outlineLevel="0" collapsed="false">
      <c r="A689" s="112"/>
      <c r="B689" s="20"/>
      <c r="C689" s="51"/>
      <c r="D689" s="51"/>
      <c r="E689" s="51"/>
      <c r="J689" s="51"/>
    </row>
    <row r="690" customFormat="false" ht="15.6" hidden="false" customHeight="false" outlineLevel="0" collapsed="false">
      <c r="A690" s="112"/>
      <c r="B690" s="20"/>
      <c r="C690" s="51"/>
      <c r="D690" s="51"/>
      <c r="E690" s="51"/>
      <c r="J690" s="51"/>
    </row>
    <row r="691" customFormat="false" ht="15.6" hidden="true" customHeight="false" outlineLevel="0" collapsed="false">
      <c r="A691" s="130"/>
      <c r="B691" s="20"/>
      <c r="C691" s="51"/>
      <c r="D691" s="51"/>
      <c r="E691" s="51"/>
      <c r="I691" s="77" t="s">
        <v>24</v>
      </c>
      <c r="J691" s="77"/>
      <c r="K691" s="93" t="n">
        <f aca="false">SUM(K692:K699)</f>
        <v>284819295.12</v>
      </c>
      <c r="L691" s="93" t="n">
        <f aca="false">SUM(L692:L699)</f>
        <v>271682029.34</v>
      </c>
      <c r="M691" s="93" t="n">
        <f aca="false">SUM(M692:M699)</f>
        <v>-1000</v>
      </c>
      <c r="N691" s="93" t="n">
        <f aca="false">SUM(N692:N699)</f>
        <v>271681029.34</v>
      </c>
      <c r="O691" s="93" t="n">
        <f aca="false">SUM(O692:O699)</f>
        <v>0</v>
      </c>
      <c r="P691" s="93" t="n">
        <f aca="false">SUM(P692:P699)</f>
        <v>271681029.34</v>
      </c>
      <c r="Q691" s="93" t="n">
        <f aca="false">SUM(Q692:Q699)</f>
        <v>267620999.34</v>
      </c>
      <c r="R691" s="93" t="n">
        <f aca="false">SUM(R692:R699)</f>
        <v>-300</v>
      </c>
      <c r="S691" s="93" t="n">
        <f aca="false">SUM(S692:S699)</f>
        <v>267620699.34</v>
      </c>
      <c r="T691" s="93" t="n">
        <f aca="false">SUM(T692:T699)</f>
        <v>0</v>
      </c>
      <c r="U691" s="93" t="n">
        <f aca="false">SUM(U692:U699)</f>
        <v>267620699.34</v>
      </c>
    </row>
    <row r="692" customFormat="false" ht="15.6" hidden="true" customHeight="false" outlineLevel="0" collapsed="false">
      <c r="A692" s="130"/>
      <c r="B692" s="20"/>
      <c r="C692" s="51"/>
      <c r="D692" s="51"/>
      <c r="E692" s="51"/>
      <c r="I692" s="78" t="s">
        <v>24</v>
      </c>
      <c r="J692" s="78" t="s">
        <v>27</v>
      </c>
      <c r="K692" s="94" t="n">
        <f aca="false">K36</f>
        <v>3833300</v>
      </c>
      <c r="L692" s="94" t="n">
        <f aca="false">L36</f>
        <v>3947300</v>
      </c>
      <c r="M692" s="94" t="n">
        <f aca="false">M36</f>
        <v>0</v>
      </c>
      <c r="N692" s="94" t="n">
        <f aca="false">N36</f>
        <v>3947300</v>
      </c>
      <c r="O692" s="94" t="n">
        <f aca="false">O36</f>
        <v>0</v>
      </c>
      <c r="P692" s="94" t="n">
        <f aca="false">P36</f>
        <v>3947300</v>
      </c>
      <c r="Q692" s="94" t="n">
        <f aca="false">Q36</f>
        <v>3947300</v>
      </c>
      <c r="R692" s="94" t="n">
        <f aca="false">R36</f>
        <v>0</v>
      </c>
      <c r="S692" s="94" t="n">
        <f aca="false">S36</f>
        <v>3947300</v>
      </c>
      <c r="T692" s="94" t="n">
        <f aca="false">T36</f>
        <v>0</v>
      </c>
      <c r="U692" s="94" t="n">
        <f aca="false">U36</f>
        <v>3947300</v>
      </c>
    </row>
    <row r="693" customFormat="false" ht="15.6" hidden="true" customHeight="false" outlineLevel="0" collapsed="false">
      <c r="A693" s="130"/>
      <c r="B693" s="20"/>
      <c r="C693" s="51"/>
      <c r="D693" s="51"/>
      <c r="E693" s="51"/>
      <c r="I693" s="78" t="s">
        <v>24</v>
      </c>
      <c r="J693" s="78" t="s">
        <v>29</v>
      </c>
      <c r="K693" s="94" t="n">
        <f aca="false">K25</f>
        <v>4629700</v>
      </c>
      <c r="L693" s="94" t="n">
        <f aca="false">L25</f>
        <v>4727200</v>
      </c>
      <c r="M693" s="94" t="n">
        <f aca="false">M25</f>
        <v>0</v>
      </c>
      <c r="N693" s="94" t="n">
        <f aca="false">N25</f>
        <v>4727200</v>
      </c>
      <c r="O693" s="94" t="n">
        <f aca="false">O25</f>
        <v>0</v>
      </c>
      <c r="P693" s="94" t="n">
        <f aca="false">P25</f>
        <v>4727200</v>
      </c>
      <c r="Q693" s="94" t="n">
        <f aca="false">Q25</f>
        <v>4727200</v>
      </c>
      <c r="R693" s="94" t="n">
        <f aca="false">R25</f>
        <v>0</v>
      </c>
      <c r="S693" s="94" t="n">
        <f aca="false">S25</f>
        <v>4727200</v>
      </c>
      <c r="T693" s="94" t="n">
        <f aca="false">T25</f>
        <v>0</v>
      </c>
      <c r="U693" s="94" t="n">
        <f aca="false">U25</f>
        <v>4727200</v>
      </c>
    </row>
    <row r="694" customFormat="false" ht="15.6" hidden="true" customHeight="false" outlineLevel="0" collapsed="false">
      <c r="A694" s="130"/>
      <c r="B694" s="20"/>
      <c r="C694" s="51"/>
      <c r="D694" s="51"/>
      <c r="E694" s="51"/>
      <c r="I694" s="78" t="s">
        <v>24</v>
      </c>
      <c r="J694" s="78" t="s">
        <v>31</v>
      </c>
      <c r="K694" s="94" t="n">
        <f aca="false">K41</f>
        <v>122800600</v>
      </c>
      <c r="L694" s="94" t="n">
        <f aca="false">L41</f>
        <v>123095100</v>
      </c>
      <c r="M694" s="94" t="n">
        <f aca="false">M41</f>
        <v>0</v>
      </c>
      <c r="N694" s="94" t="n">
        <f aca="false">N41</f>
        <v>123095100</v>
      </c>
      <c r="O694" s="94" t="n">
        <f aca="false">O41</f>
        <v>0</v>
      </c>
      <c r="P694" s="94" t="n">
        <f aca="false">P41</f>
        <v>123095100</v>
      </c>
      <c r="Q694" s="94" t="n">
        <f aca="false">Q41</f>
        <v>121587100</v>
      </c>
      <c r="R694" s="94" t="n">
        <f aca="false">R41</f>
        <v>0</v>
      </c>
      <c r="S694" s="94" t="n">
        <f aca="false">S41</f>
        <v>121587100</v>
      </c>
      <c r="T694" s="94" t="n">
        <f aca="false">T41</f>
        <v>0</v>
      </c>
      <c r="U694" s="94" t="n">
        <f aca="false">U41</f>
        <v>121587100</v>
      </c>
    </row>
    <row r="695" customFormat="false" ht="15.6" hidden="true" customHeight="false" outlineLevel="0" collapsed="false">
      <c r="A695" s="130"/>
      <c r="B695" s="20"/>
      <c r="C695" s="51"/>
      <c r="D695" s="51"/>
      <c r="E695" s="51"/>
      <c r="I695" s="78" t="s">
        <v>24</v>
      </c>
      <c r="J695" s="78" t="s">
        <v>33</v>
      </c>
      <c r="K695" s="94" t="n">
        <f aca="false">K59</f>
        <v>83300</v>
      </c>
      <c r="L695" s="94" t="n">
        <f aca="false">L59</f>
        <v>11400</v>
      </c>
      <c r="M695" s="94" t="n">
        <f aca="false">M59</f>
        <v>-1000</v>
      </c>
      <c r="N695" s="94" t="n">
        <f aca="false">N59</f>
        <v>10400</v>
      </c>
      <c r="O695" s="94" t="n">
        <f aca="false">O59</f>
        <v>0</v>
      </c>
      <c r="P695" s="94" t="n">
        <f aca="false">P59</f>
        <v>10400</v>
      </c>
      <c r="Q695" s="94" t="n">
        <f aca="false">Q59</f>
        <v>11400</v>
      </c>
      <c r="R695" s="94" t="n">
        <f aca="false">R59</f>
        <v>-300</v>
      </c>
      <c r="S695" s="94" t="n">
        <f aca="false">S59</f>
        <v>11100</v>
      </c>
      <c r="T695" s="94" t="n">
        <f aca="false">T59</f>
        <v>0</v>
      </c>
      <c r="U695" s="94" t="n">
        <f aca="false">U59</f>
        <v>11100</v>
      </c>
    </row>
    <row r="696" customFormat="false" ht="15.6" hidden="true" customHeight="false" outlineLevel="0" collapsed="false">
      <c r="A696" s="130"/>
      <c r="B696" s="20"/>
      <c r="C696" s="51"/>
      <c r="D696" s="51"/>
      <c r="E696" s="51"/>
      <c r="I696" s="78" t="s">
        <v>24</v>
      </c>
      <c r="J696" s="78" t="s">
        <v>35</v>
      </c>
      <c r="K696" s="94" t="n">
        <f aca="false">K340+K354</f>
        <v>28244095.12</v>
      </c>
      <c r="L696" s="94" t="n">
        <f aca="false">L340+L354</f>
        <v>23587029.34</v>
      </c>
      <c r="M696" s="94" t="n">
        <f aca="false">M340+M354</f>
        <v>0</v>
      </c>
      <c r="N696" s="94" t="n">
        <f aca="false">N340+N354</f>
        <v>23587029.34</v>
      </c>
      <c r="O696" s="94" t="n">
        <f aca="false">O340+O354</f>
        <v>0</v>
      </c>
      <c r="P696" s="94" t="n">
        <f aca="false">P340+P354</f>
        <v>23587029.34</v>
      </c>
      <c r="Q696" s="94" t="n">
        <f aca="false">Q340+Q354</f>
        <v>22653899.34</v>
      </c>
      <c r="R696" s="94" t="n">
        <f aca="false">R340+R354</f>
        <v>0</v>
      </c>
      <c r="S696" s="94" t="n">
        <f aca="false">S340+S354</f>
        <v>22653899.34</v>
      </c>
      <c r="T696" s="94" t="n">
        <f aca="false">T340+T354</f>
        <v>0</v>
      </c>
      <c r="U696" s="94" t="n">
        <f aca="false">U340+U354</f>
        <v>22653899.34</v>
      </c>
    </row>
    <row r="697" customFormat="false" ht="15.6" hidden="true" customHeight="false" outlineLevel="0" collapsed="false">
      <c r="A697" s="130"/>
      <c r="B697" s="20"/>
      <c r="C697" s="51"/>
      <c r="D697" s="51"/>
      <c r="E697" s="51"/>
      <c r="I697" s="78" t="s">
        <v>24</v>
      </c>
      <c r="J697" s="78" t="s">
        <v>59</v>
      </c>
      <c r="K697" s="94"/>
      <c r="L697" s="94"/>
      <c r="M697" s="94"/>
      <c r="N697" s="94"/>
      <c r="O697" s="94"/>
      <c r="P697" s="94"/>
      <c r="Q697" s="94"/>
      <c r="R697" s="94"/>
      <c r="S697" s="94"/>
      <c r="T697" s="94"/>
      <c r="U697" s="94"/>
    </row>
    <row r="698" customFormat="false" ht="15.6" hidden="true" customHeight="false" outlineLevel="0" collapsed="false">
      <c r="A698" s="130"/>
      <c r="B698" s="20"/>
      <c r="C698" s="51"/>
      <c r="D698" s="51"/>
      <c r="E698" s="51"/>
      <c r="I698" s="78" t="s">
        <v>24</v>
      </c>
      <c r="J698" s="78" t="s">
        <v>37</v>
      </c>
      <c r="K698" s="94" t="n">
        <f aca="false">K64</f>
        <v>148400</v>
      </c>
      <c r="L698" s="94" t="n">
        <f aca="false">L64</f>
        <v>122500</v>
      </c>
      <c r="M698" s="94" t="n">
        <f aca="false">M64</f>
        <v>0</v>
      </c>
      <c r="N698" s="94" t="n">
        <f aca="false">N64</f>
        <v>122500</v>
      </c>
      <c r="O698" s="94" t="n">
        <f aca="false">O64</f>
        <v>0</v>
      </c>
      <c r="P698" s="94" t="n">
        <f aca="false">P64</f>
        <v>122500</v>
      </c>
      <c r="Q698" s="94" t="n">
        <f aca="false">Q64</f>
        <v>99800</v>
      </c>
      <c r="R698" s="94" t="n">
        <f aca="false">R64</f>
        <v>0</v>
      </c>
      <c r="S698" s="94" t="n">
        <f aca="false">S64</f>
        <v>99800</v>
      </c>
      <c r="T698" s="94" t="n">
        <f aca="false">T64</f>
        <v>0</v>
      </c>
      <c r="U698" s="94" t="n">
        <f aca="false">U64</f>
        <v>99800</v>
      </c>
    </row>
    <row r="699" customFormat="false" ht="15.6" hidden="true" customHeight="false" outlineLevel="0" collapsed="false">
      <c r="A699" s="130"/>
      <c r="B699" s="20"/>
      <c r="C699" s="51"/>
      <c r="D699" s="51"/>
      <c r="E699" s="51"/>
      <c r="I699" s="78" t="s">
        <v>24</v>
      </c>
      <c r="J699" s="78" t="s">
        <v>39</v>
      </c>
      <c r="K699" s="94" t="n">
        <f aca="false">K69+K365</f>
        <v>125079900</v>
      </c>
      <c r="L699" s="94" t="n">
        <f aca="false">L69+L365</f>
        <v>116191500</v>
      </c>
      <c r="M699" s="94" t="n">
        <f aca="false">M69+M365</f>
        <v>0</v>
      </c>
      <c r="N699" s="94" t="n">
        <f aca="false">N69+N365</f>
        <v>116191500</v>
      </c>
      <c r="O699" s="94" t="n">
        <f aca="false">O69+O365</f>
        <v>0</v>
      </c>
      <c r="P699" s="94" t="n">
        <f aca="false">P69+P365</f>
        <v>116191500</v>
      </c>
      <c r="Q699" s="94" t="n">
        <f aca="false">Q69+Q365</f>
        <v>114594300</v>
      </c>
      <c r="R699" s="94" t="n">
        <f aca="false">R69+R365</f>
        <v>0</v>
      </c>
      <c r="S699" s="94" t="n">
        <f aca="false">S69+S365</f>
        <v>114594300</v>
      </c>
      <c r="T699" s="94" t="n">
        <f aca="false">T69+T365</f>
        <v>0</v>
      </c>
      <c r="U699" s="94" t="n">
        <f aca="false">U69+U365</f>
        <v>114594300</v>
      </c>
    </row>
    <row r="700" customFormat="false" ht="15.6" hidden="true" customHeight="false" outlineLevel="0" collapsed="false">
      <c r="A700" s="130"/>
      <c r="B700" s="20"/>
      <c r="C700" s="51"/>
      <c r="D700" s="51"/>
      <c r="E700" s="51"/>
      <c r="I700" s="77" t="s">
        <v>27</v>
      </c>
      <c r="J700" s="78"/>
      <c r="K700" s="94"/>
      <c r="L700" s="94"/>
      <c r="M700" s="94"/>
      <c r="N700" s="94"/>
      <c r="O700" s="94"/>
      <c r="P700" s="94"/>
      <c r="Q700" s="94"/>
      <c r="R700" s="94"/>
      <c r="S700" s="94"/>
      <c r="T700" s="94"/>
      <c r="U700" s="94"/>
    </row>
    <row r="701" customFormat="false" ht="15.6" hidden="true" customHeight="false" outlineLevel="0" collapsed="false">
      <c r="A701" s="130"/>
      <c r="B701" s="20"/>
      <c r="C701" s="51"/>
      <c r="D701" s="51"/>
      <c r="E701" s="51"/>
      <c r="I701" s="78" t="s">
        <v>27</v>
      </c>
      <c r="J701" s="78" t="s">
        <v>29</v>
      </c>
      <c r="K701" s="94"/>
      <c r="L701" s="94"/>
      <c r="M701" s="94"/>
      <c r="N701" s="94"/>
      <c r="O701" s="94"/>
      <c r="P701" s="94"/>
      <c r="Q701" s="94"/>
      <c r="R701" s="94"/>
      <c r="S701" s="94"/>
      <c r="T701" s="94"/>
      <c r="U701" s="94"/>
    </row>
    <row r="702" customFormat="false" ht="15.6" hidden="true" customHeight="false" outlineLevel="0" collapsed="false">
      <c r="A702" s="130"/>
      <c r="B702" s="20"/>
      <c r="C702" s="51"/>
      <c r="D702" s="51"/>
      <c r="E702" s="51"/>
      <c r="I702" s="77" t="s">
        <v>29</v>
      </c>
      <c r="J702" s="78"/>
      <c r="K702" s="93" t="n">
        <f aca="false">K703</f>
        <v>42542400</v>
      </c>
      <c r="L702" s="93" t="n">
        <f aca="false">L703</f>
        <v>38179400</v>
      </c>
      <c r="M702" s="93" t="n">
        <f aca="false">M703</f>
        <v>0</v>
      </c>
      <c r="N702" s="93" t="n">
        <f aca="false">N703</f>
        <v>38179400</v>
      </c>
      <c r="O702" s="93" t="n">
        <f aca="false">O703</f>
        <v>0</v>
      </c>
      <c r="P702" s="93" t="n">
        <f aca="false">P703</f>
        <v>38179400</v>
      </c>
      <c r="Q702" s="93" t="n">
        <f aca="false">Q703</f>
        <v>37957100</v>
      </c>
      <c r="R702" s="93" t="n">
        <f aca="false">R703</f>
        <v>0</v>
      </c>
      <c r="S702" s="93" t="n">
        <f aca="false">S703</f>
        <v>37957100</v>
      </c>
      <c r="T702" s="93" t="n">
        <f aca="false">T703</f>
        <v>0</v>
      </c>
      <c r="U702" s="93" t="n">
        <f aca="false">U703</f>
        <v>37957100</v>
      </c>
    </row>
    <row r="703" customFormat="false" ht="15.6" hidden="true" customHeight="false" outlineLevel="0" collapsed="false">
      <c r="I703" s="78" t="s">
        <v>29</v>
      </c>
      <c r="J703" s="78" t="s">
        <v>43</v>
      </c>
      <c r="K703" s="94" t="n">
        <f aca="false">K135</f>
        <v>42542400</v>
      </c>
      <c r="L703" s="94" t="n">
        <f aca="false">L135</f>
        <v>38179400</v>
      </c>
      <c r="M703" s="94" t="n">
        <f aca="false">M135</f>
        <v>0</v>
      </c>
      <c r="N703" s="94" t="n">
        <f aca="false">N135</f>
        <v>38179400</v>
      </c>
      <c r="O703" s="94" t="n">
        <f aca="false">O135</f>
        <v>0</v>
      </c>
      <c r="P703" s="94" t="n">
        <f aca="false">P135</f>
        <v>38179400</v>
      </c>
      <c r="Q703" s="94" t="n">
        <f aca="false">Q135</f>
        <v>37957100</v>
      </c>
      <c r="R703" s="94" t="n">
        <f aca="false">R135</f>
        <v>0</v>
      </c>
      <c r="S703" s="94" t="n">
        <f aca="false">S135</f>
        <v>37957100</v>
      </c>
      <c r="T703" s="94" t="n">
        <f aca="false">T135</f>
        <v>0</v>
      </c>
      <c r="U703" s="94" t="n">
        <f aca="false">U135</f>
        <v>37957100</v>
      </c>
    </row>
    <row r="704" customFormat="false" ht="15.6" hidden="true" customHeight="false" outlineLevel="0" collapsed="false">
      <c r="A704" s="3"/>
      <c r="B704" s="3"/>
      <c r="C704" s="3"/>
      <c r="D704" s="3"/>
      <c r="E704" s="3"/>
      <c r="F704" s="3"/>
      <c r="G704" s="3"/>
      <c r="H704" s="3"/>
      <c r="I704" s="77" t="s">
        <v>31</v>
      </c>
      <c r="J704" s="77"/>
      <c r="K704" s="93" t="n">
        <f aca="false">SUM(K705:K707)</f>
        <v>35029900</v>
      </c>
      <c r="L704" s="93" t="n">
        <f aca="false">SUM(L705:L707)</f>
        <v>344264100</v>
      </c>
      <c r="M704" s="93" t="n">
        <f aca="false">SUM(M705:M707)</f>
        <v>0</v>
      </c>
      <c r="N704" s="93" t="n">
        <f aca="false">SUM(N705:N707)</f>
        <v>344264100</v>
      </c>
      <c r="O704" s="93" t="n">
        <f aca="false">SUM(O705:O707)</f>
        <v>0</v>
      </c>
      <c r="P704" s="93" t="n">
        <f aca="false">SUM(P705:P707)</f>
        <v>344264100</v>
      </c>
      <c r="Q704" s="93" t="n">
        <f aca="false">SUM(Q705:Q707)</f>
        <v>21247000</v>
      </c>
      <c r="R704" s="93" t="n">
        <f aca="false">SUM(R705:R707)</f>
        <v>0</v>
      </c>
      <c r="S704" s="93" t="n">
        <f aca="false">SUM(S705:S707)</f>
        <v>21247000</v>
      </c>
      <c r="T704" s="93" t="n">
        <f aca="false">SUM(T705:T707)</f>
        <v>0</v>
      </c>
      <c r="U704" s="93" t="n">
        <f aca="false">SUM(U705:U707)</f>
        <v>21247000</v>
      </c>
    </row>
    <row r="705" customFormat="false" ht="15.6" hidden="true" customHeight="false" outlineLevel="0" collapsed="false">
      <c r="A705" s="3"/>
      <c r="B705" s="3"/>
      <c r="C705" s="3"/>
      <c r="D705" s="3"/>
      <c r="E705" s="3"/>
      <c r="F705" s="3"/>
      <c r="G705" s="3"/>
      <c r="H705" s="3"/>
      <c r="I705" s="78" t="s">
        <v>31</v>
      </c>
      <c r="J705" s="78" t="s">
        <v>33</v>
      </c>
      <c r="K705" s="94" t="n">
        <f aca="false">K156</f>
        <v>14391100</v>
      </c>
      <c r="L705" s="94" t="n">
        <f aca="false">L156</f>
        <v>15214500</v>
      </c>
      <c r="M705" s="94" t="n">
        <f aca="false">M156</f>
        <v>0</v>
      </c>
      <c r="N705" s="94" t="n">
        <f aca="false">N156</f>
        <v>15214500</v>
      </c>
      <c r="O705" s="94" t="n">
        <f aca="false">O156</f>
        <v>0</v>
      </c>
      <c r="P705" s="94" t="n">
        <f aca="false">P156</f>
        <v>15214500</v>
      </c>
      <c r="Q705" s="94" t="n">
        <f aca="false">Q156</f>
        <v>15694700</v>
      </c>
      <c r="R705" s="94" t="n">
        <f aca="false">R156</f>
        <v>0</v>
      </c>
      <c r="S705" s="94" t="n">
        <f aca="false">S156</f>
        <v>15694700</v>
      </c>
      <c r="T705" s="94" t="n">
        <f aca="false">T156</f>
        <v>0</v>
      </c>
      <c r="U705" s="94" t="n">
        <f aca="false">U156</f>
        <v>15694700</v>
      </c>
    </row>
    <row r="706" customFormat="false" ht="15.6" hidden="true" customHeight="false" outlineLevel="0" collapsed="false">
      <c r="A706" s="3"/>
      <c r="B706" s="3"/>
      <c r="C706" s="3"/>
      <c r="D706" s="3"/>
      <c r="E706" s="3"/>
      <c r="F706" s="3"/>
      <c r="G706" s="3"/>
      <c r="H706" s="3"/>
      <c r="I706" s="78" t="s">
        <v>31</v>
      </c>
      <c r="J706" s="78" t="s">
        <v>48</v>
      </c>
      <c r="K706" s="94"/>
      <c r="L706" s="94"/>
      <c r="M706" s="94"/>
      <c r="N706" s="94"/>
      <c r="O706" s="94"/>
      <c r="P706" s="94"/>
      <c r="Q706" s="94"/>
      <c r="R706" s="94"/>
      <c r="S706" s="94"/>
      <c r="T706" s="94"/>
      <c r="U706" s="94"/>
    </row>
    <row r="707" customFormat="false" ht="15.6" hidden="true" customHeight="false" outlineLevel="0" collapsed="false">
      <c r="A707" s="3"/>
      <c r="B707" s="3"/>
      <c r="C707" s="3"/>
      <c r="D707" s="3"/>
      <c r="E707" s="3"/>
      <c r="F707" s="3"/>
      <c r="G707" s="3"/>
      <c r="H707" s="3"/>
      <c r="I707" s="78" t="s">
        <v>31</v>
      </c>
      <c r="J707" s="78" t="s">
        <v>50</v>
      </c>
      <c r="K707" s="94" t="n">
        <f aca="false">K175</f>
        <v>20638800</v>
      </c>
      <c r="L707" s="94" t="n">
        <f aca="false">L175</f>
        <v>329049600</v>
      </c>
      <c r="M707" s="94" t="n">
        <f aca="false">M175</f>
        <v>0</v>
      </c>
      <c r="N707" s="94" t="n">
        <f aca="false">N175</f>
        <v>329049600</v>
      </c>
      <c r="O707" s="94" t="n">
        <f aca="false">O175</f>
        <v>0</v>
      </c>
      <c r="P707" s="94" t="n">
        <f aca="false">P175</f>
        <v>329049600</v>
      </c>
      <c r="Q707" s="94" t="n">
        <f aca="false">Q175</f>
        <v>5552300</v>
      </c>
      <c r="R707" s="94" t="n">
        <f aca="false">R175</f>
        <v>0</v>
      </c>
      <c r="S707" s="94" t="n">
        <f aca="false">S175</f>
        <v>5552300</v>
      </c>
      <c r="T707" s="94" t="n">
        <f aca="false">T175</f>
        <v>0</v>
      </c>
      <c r="U707" s="94" t="n">
        <f aca="false">U175</f>
        <v>5552300</v>
      </c>
    </row>
    <row r="708" customFormat="false" ht="15.6" hidden="true" customHeight="false" outlineLevel="0" collapsed="false">
      <c r="A708" s="3"/>
      <c r="B708" s="3"/>
      <c r="C708" s="3"/>
      <c r="D708" s="3"/>
      <c r="E708" s="3"/>
      <c r="F708" s="3"/>
      <c r="G708" s="3"/>
      <c r="H708" s="3"/>
      <c r="I708" s="77" t="s">
        <v>33</v>
      </c>
      <c r="J708" s="78"/>
      <c r="K708" s="93" t="n">
        <f aca="false">K710</f>
        <v>3833600</v>
      </c>
      <c r="L708" s="93" t="n">
        <f aca="false">L710</f>
        <v>0</v>
      </c>
      <c r="M708" s="93" t="n">
        <f aca="false">M710</f>
        <v>35371600</v>
      </c>
      <c r="N708" s="93" t="n">
        <f aca="false">N710</f>
        <v>35371600</v>
      </c>
      <c r="O708" s="93" t="n">
        <f aca="false">O710</f>
        <v>0</v>
      </c>
      <c r="P708" s="93" t="n">
        <f aca="false">P710</f>
        <v>35371600</v>
      </c>
      <c r="Q708" s="93" t="n">
        <f aca="false">Q710</f>
        <v>171584300</v>
      </c>
      <c r="R708" s="93" t="n">
        <f aca="false">R710</f>
        <v>-32208500</v>
      </c>
      <c r="S708" s="93" t="n">
        <f aca="false">S710</f>
        <v>139375800</v>
      </c>
      <c r="T708" s="93" t="n">
        <f aca="false">T710</f>
        <v>0</v>
      </c>
      <c r="U708" s="93" t="n">
        <f aca="false">U710</f>
        <v>139375800</v>
      </c>
    </row>
    <row r="709" customFormat="false" ht="15.6" hidden="true" customHeight="false" outlineLevel="0" collapsed="false">
      <c r="A709" s="3"/>
      <c r="B709" s="3"/>
      <c r="C709" s="3"/>
      <c r="D709" s="3"/>
      <c r="E709" s="3"/>
      <c r="F709" s="3"/>
      <c r="G709" s="3"/>
      <c r="H709" s="3"/>
      <c r="I709" s="78" t="s">
        <v>33</v>
      </c>
      <c r="J709" s="78" t="s">
        <v>24</v>
      </c>
      <c r="K709" s="93"/>
      <c r="L709" s="93"/>
      <c r="M709" s="93"/>
      <c r="N709" s="93"/>
      <c r="O709" s="93"/>
      <c r="P709" s="93"/>
      <c r="Q709" s="93"/>
      <c r="R709" s="93"/>
      <c r="S709" s="93"/>
      <c r="T709" s="93"/>
      <c r="U709" s="93"/>
    </row>
    <row r="710" customFormat="false" ht="15.6" hidden="true" customHeight="false" outlineLevel="0" collapsed="false">
      <c r="A710" s="3"/>
      <c r="B710" s="3"/>
      <c r="C710" s="3"/>
      <c r="D710" s="3"/>
      <c r="E710" s="3"/>
      <c r="F710" s="3"/>
      <c r="G710" s="3"/>
      <c r="H710" s="3"/>
      <c r="I710" s="78" t="s">
        <v>33</v>
      </c>
      <c r="J710" s="78" t="s">
        <v>27</v>
      </c>
      <c r="K710" s="94" t="n">
        <f aca="false">K203</f>
        <v>3833600</v>
      </c>
      <c r="L710" s="94" t="n">
        <f aca="false">L203</f>
        <v>0</v>
      </c>
      <c r="M710" s="94" t="n">
        <f aca="false">M203</f>
        <v>35371600</v>
      </c>
      <c r="N710" s="94" t="n">
        <f aca="false">N203</f>
        <v>35371600</v>
      </c>
      <c r="O710" s="94" t="n">
        <f aca="false">O203</f>
        <v>0</v>
      </c>
      <c r="P710" s="94" t="n">
        <f aca="false">P203</f>
        <v>35371600</v>
      </c>
      <c r="Q710" s="94" t="n">
        <f aca="false">Q203</f>
        <v>171584300</v>
      </c>
      <c r="R710" s="94" t="n">
        <f aca="false">R203</f>
        <v>-32208500</v>
      </c>
      <c r="S710" s="94" t="n">
        <f aca="false">S203</f>
        <v>139375800</v>
      </c>
      <c r="T710" s="94" t="n">
        <f aca="false">T203</f>
        <v>0</v>
      </c>
      <c r="U710" s="94" t="n">
        <f aca="false">U203</f>
        <v>139375800</v>
      </c>
    </row>
    <row r="711" customFormat="false" ht="15.6" hidden="true" customHeight="false" outlineLevel="0" collapsed="false">
      <c r="A711" s="3"/>
      <c r="B711" s="3"/>
      <c r="C711" s="3"/>
      <c r="D711" s="3"/>
      <c r="E711" s="3"/>
      <c r="F711" s="3"/>
      <c r="G711" s="3"/>
      <c r="H711" s="3"/>
      <c r="I711" s="77" t="s">
        <v>35</v>
      </c>
      <c r="J711" s="77"/>
      <c r="K711" s="93" t="n">
        <f aca="false">K712</f>
        <v>2087900</v>
      </c>
      <c r="L711" s="93" t="n">
        <f aca="false">L712</f>
        <v>2086800</v>
      </c>
      <c r="M711" s="93" t="n">
        <f aca="false">M712</f>
        <v>31900</v>
      </c>
      <c r="N711" s="93" t="n">
        <f aca="false">N712</f>
        <v>2118700</v>
      </c>
      <c r="O711" s="93" t="n">
        <f aca="false">O712</f>
        <v>0</v>
      </c>
      <c r="P711" s="93" t="n">
        <f aca="false">P712</f>
        <v>2118700</v>
      </c>
      <c r="Q711" s="93" t="n">
        <f aca="false">Q712</f>
        <v>0</v>
      </c>
      <c r="R711" s="93" t="n">
        <f aca="false">R712</f>
        <v>55200</v>
      </c>
      <c r="S711" s="93" t="n">
        <f aca="false">S712</f>
        <v>55200</v>
      </c>
      <c r="T711" s="93" t="n">
        <f aca="false">T712</f>
        <v>0</v>
      </c>
      <c r="U711" s="93" t="n">
        <f aca="false">U712</f>
        <v>55200</v>
      </c>
    </row>
    <row r="712" customFormat="false" ht="15.6" hidden="true" customHeight="false" outlineLevel="0" collapsed="false">
      <c r="A712" s="3"/>
      <c r="B712" s="3"/>
      <c r="C712" s="3"/>
      <c r="D712" s="3"/>
      <c r="E712" s="3"/>
      <c r="F712" s="3"/>
      <c r="G712" s="3"/>
      <c r="H712" s="3"/>
      <c r="I712" s="78" t="s">
        <v>35</v>
      </c>
      <c r="J712" s="78" t="s">
        <v>33</v>
      </c>
      <c r="K712" s="94" t="n">
        <f aca="false">K222</f>
        <v>2087900</v>
      </c>
      <c r="L712" s="94" t="n">
        <f aca="false">L222</f>
        <v>2086800</v>
      </c>
      <c r="M712" s="94" t="n">
        <f aca="false">M222</f>
        <v>31900</v>
      </c>
      <c r="N712" s="94" t="n">
        <f aca="false">N222</f>
        <v>2118700</v>
      </c>
      <c r="O712" s="94" t="n">
        <f aca="false">O222</f>
        <v>0</v>
      </c>
      <c r="P712" s="94" t="n">
        <f aca="false">P222</f>
        <v>2118700</v>
      </c>
      <c r="Q712" s="94" t="n">
        <f aca="false">Q222</f>
        <v>0</v>
      </c>
      <c r="R712" s="94" t="n">
        <f aca="false">R222</f>
        <v>55200</v>
      </c>
      <c r="S712" s="94" t="n">
        <f aca="false">S222</f>
        <v>55200</v>
      </c>
      <c r="T712" s="94" t="n">
        <f aca="false">T222</f>
        <v>0</v>
      </c>
      <c r="U712" s="94" t="n">
        <f aca="false">U222</f>
        <v>55200</v>
      </c>
    </row>
    <row r="713" customFormat="false" ht="15.6" hidden="true" customHeight="false" outlineLevel="0" collapsed="false">
      <c r="A713" s="3"/>
      <c r="B713" s="3"/>
      <c r="C713" s="3"/>
      <c r="D713" s="3"/>
      <c r="E713" s="3"/>
      <c r="F713" s="3"/>
      <c r="G713" s="3"/>
      <c r="H713" s="3"/>
      <c r="I713" s="77" t="s">
        <v>59</v>
      </c>
      <c r="J713" s="77" t="s">
        <v>25</v>
      </c>
      <c r="K713" s="93" t="n">
        <f aca="false">SUM(K714:K719)</f>
        <v>2995452572.54</v>
      </c>
      <c r="L713" s="93" t="n">
        <f aca="false">SUM(L714:L719)</f>
        <v>3105688535.79</v>
      </c>
      <c r="M713" s="93" t="n">
        <f aca="false">SUM(M714:M719)</f>
        <v>77960600</v>
      </c>
      <c r="N713" s="93" t="n">
        <f aca="false">SUM(N714:N719)</f>
        <v>3183649135.79</v>
      </c>
      <c r="O713" s="93" t="n">
        <f aca="false">SUM(O714:O719)</f>
        <v>0</v>
      </c>
      <c r="P713" s="93" t="n">
        <f aca="false">SUM(P714:P719)</f>
        <v>3183649135.79</v>
      </c>
      <c r="Q713" s="93" t="n">
        <f aca="false">SUM(Q714:Q719)</f>
        <v>2981372078.05</v>
      </c>
      <c r="R713" s="93" t="n">
        <f aca="false">SUM(R714:R719)</f>
        <v>170960800</v>
      </c>
      <c r="S713" s="93" t="n">
        <f aca="false">SUM(S714:S719)</f>
        <v>3152332878.05</v>
      </c>
      <c r="T713" s="93" t="n">
        <f aca="false">SUM(T714:T719)</f>
        <v>0</v>
      </c>
      <c r="U713" s="93" t="n">
        <f aca="false">SUM(U714:U719)</f>
        <v>3152332878.05</v>
      </c>
    </row>
    <row r="714" customFormat="false" ht="15.6" hidden="true" customHeight="false" outlineLevel="0" collapsed="false">
      <c r="A714" s="3"/>
      <c r="B714" s="3"/>
      <c r="C714" s="3"/>
      <c r="D714" s="3"/>
      <c r="E714" s="3"/>
      <c r="F714" s="3"/>
      <c r="G714" s="3"/>
      <c r="H714" s="3"/>
      <c r="I714" s="78" t="s">
        <v>59</v>
      </c>
      <c r="J714" s="78" t="s">
        <v>24</v>
      </c>
      <c r="K714" s="94" t="n">
        <f aca="false">K393</f>
        <v>1114931509.4</v>
      </c>
      <c r="L714" s="94" t="n">
        <f aca="false">L393</f>
        <v>1168480466.25</v>
      </c>
      <c r="M714" s="94" t="n">
        <f aca="false">M393</f>
        <v>2546100</v>
      </c>
      <c r="N714" s="94" t="n">
        <f aca="false">N393</f>
        <v>1171026566.25</v>
      </c>
      <c r="O714" s="94" t="n">
        <f aca="false">O393</f>
        <v>0</v>
      </c>
      <c r="P714" s="94" t="n">
        <f aca="false">P393</f>
        <v>1171026566.25</v>
      </c>
      <c r="Q714" s="94" t="n">
        <f aca="false">Q393</f>
        <v>1206544796.54</v>
      </c>
      <c r="R714" s="94" t="n">
        <f aca="false">R393</f>
        <v>6076500</v>
      </c>
      <c r="S714" s="94" t="n">
        <f aca="false">S393</f>
        <v>1212621296.54</v>
      </c>
      <c r="T714" s="94" t="n">
        <f aca="false">T393</f>
        <v>-387500</v>
      </c>
      <c r="U714" s="94" t="n">
        <f aca="false">U393</f>
        <v>1212233796.54</v>
      </c>
    </row>
    <row r="715" customFormat="false" ht="15.6" hidden="true" customHeight="false" outlineLevel="0" collapsed="false">
      <c r="A715" s="3"/>
      <c r="B715" s="3"/>
      <c r="C715" s="3"/>
      <c r="D715" s="3"/>
      <c r="E715" s="3"/>
      <c r="F715" s="3"/>
      <c r="G715" s="3"/>
      <c r="H715" s="3"/>
      <c r="I715" s="78" t="s">
        <v>59</v>
      </c>
      <c r="J715" s="78" t="s">
        <v>27</v>
      </c>
      <c r="K715" s="94" t="n">
        <f aca="false">K408+K240</f>
        <v>1446392297.11</v>
      </c>
      <c r="L715" s="94" t="n">
        <f aca="false">L408+L240</f>
        <v>1508157888.38</v>
      </c>
      <c r="M715" s="94" t="n">
        <f aca="false">M408+M240</f>
        <v>75414500</v>
      </c>
      <c r="N715" s="94" t="n">
        <f aca="false">N408+N240</f>
        <v>1583572388.38</v>
      </c>
      <c r="O715" s="94" t="n">
        <f aca="false">O408+O240</f>
        <v>0</v>
      </c>
      <c r="P715" s="94" t="n">
        <f aca="false">P408+P240</f>
        <v>1583572388.38</v>
      </c>
      <c r="Q715" s="94" t="n">
        <f aca="false">Q408+Q240</f>
        <v>1353055630.65</v>
      </c>
      <c r="R715" s="94" t="n">
        <f aca="false">R408+R240</f>
        <v>164884300</v>
      </c>
      <c r="S715" s="94" t="n">
        <f aca="false">S408+S240</f>
        <v>1517939930.65</v>
      </c>
      <c r="T715" s="94" t="n">
        <f aca="false">T408+T240</f>
        <v>388200</v>
      </c>
      <c r="U715" s="94" t="n">
        <f aca="false">U408+U240</f>
        <v>1518328130.65</v>
      </c>
    </row>
    <row r="716" customFormat="false" ht="15.6" hidden="true" customHeight="false" outlineLevel="0" collapsed="false">
      <c r="A716" s="3"/>
      <c r="B716" s="3"/>
      <c r="C716" s="3"/>
      <c r="D716" s="3"/>
      <c r="E716" s="3"/>
      <c r="F716" s="3"/>
      <c r="G716" s="3"/>
      <c r="H716" s="3"/>
      <c r="I716" s="78" t="s">
        <v>59</v>
      </c>
      <c r="J716" s="78" t="s">
        <v>29</v>
      </c>
      <c r="K716" s="94" t="n">
        <f aca="false">K455+K529</f>
        <v>279900549.24</v>
      </c>
      <c r="L716" s="94" t="n">
        <f aca="false">L455+L529</f>
        <v>273911096.39</v>
      </c>
      <c r="M716" s="94" t="n">
        <f aca="false">M455+M529</f>
        <v>0</v>
      </c>
      <c r="N716" s="94" t="n">
        <f aca="false">N455+N529</f>
        <v>273911096.39</v>
      </c>
      <c r="O716" s="94" t="n">
        <f aca="false">O455+O529</f>
        <v>0</v>
      </c>
      <c r="P716" s="94" t="n">
        <f aca="false">P455+P529</f>
        <v>273911096.39</v>
      </c>
      <c r="Q716" s="94" t="n">
        <f aca="false">Q455+Q529</f>
        <v>270504771.04</v>
      </c>
      <c r="R716" s="94" t="n">
        <f aca="false">R455+R529</f>
        <v>0</v>
      </c>
      <c r="S716" s="94" t="n">
        <f aca="false">S455+S529</f>
        <v>270504771.04</v>
      </c>
      <c r="T716" s="94" t="n">
        <f aca="false">T455+T529</f>
        <v>-700</v>
      </c>
      <c r="U716" s="94" t="n">
        <f aca="false">U455+U529</f>
        <v>270504071.04</v>
      </c>
    </row>
    <row r="717" customFormat="false" ht="15.6" hidden="true" customHeight="false" outlineLevel="0" collapsed="false">
      <c r="A717" s="3"/>
      <c r="B717" s="3"/>
      <c r="C717" s="3"/>
      <c r="D717" s="3"/>
      <c r="E717" s="3"/>
      <c r="F717" s="3"/>
      <c r="G717" s="3"/>
      <c r="H717" s="3"/>
      <c r="I717" s="78" t="s">
        <v>59</v>
      </c>
      <c r="J717" s="78" t="s">
        <v>33</v>
      </c>
      <c r="K717" s="94"/>
      <c r="L717" s="94"/>
      <c r="M717" s="94"/>
      <c r="N717" s="94"/>
      <c r="O717" s="94"/>
      <c r="P717" s="94"/>
      <c r="Q717" s="94"/>
      <c r="R717" s="94"/>
      <c r="S717" s="94"/>
      <c r="T717" s="94"/>
      <c r="U717" s="94"/>
    </row>
    <row r="718" customFormat="false" ht="15.6" hidden="true" customHeight="false" outlineLevel="0" collapsed="false">
      <c r="A718" s="3"/>
      <c r="B718" s="3"/>
      <c r="C718" s="3"/>
      <c r="D718" s="3"/>
      <c r="E718" s="3"/>
      <c r="F718" s="3"/>
      <c r="G718" s="3"/>
      <c r="H718" s="3"/>
      <c r="I718" s="78" t="s">
        <v>59</v>
      </c>
      <c r="J718" s="78" t="s">
        <v>59</v>
      </c>
      <c r="K718" s="94" t="n">
        <f aca="false">K605</f>
        <v>9011200</v>
      </c>
      <c r="L718" s="94" t="n">
        <f aca="false">L605</f>
        <v>7797500</v>
      </c>
      <c r="M718" s="94" t="n">
        <f aca="false">M605</f>
        <v>0</v>
      </c>
      <c r="N718" s="94" t="n">
        <f aca="false">N605</f>
        <v>7797500</v>
      </c>
      <c r="O718" s="94" t="n">
        <f aca="false">O605</f>
        <v>0</v>
      </c>
      <c r="P718" s="94" t="n">
        <f aca="false">P605</f>
        <v>7797500</v>
      </c>
      <c r="Q718" s="94" t="n">
        <f aca="false">Q605</f>
        <v>7797500</v>
      </c>
      <c r="R718" s="94" t="n">
        <f aca="false">R605</f>
        <v>0</v>
      </c>
      <c r="S718" s="94" t="n">
        <f aca="false">S605</f>
        <v>7797500</v>
      </c>
      <c r="T718" s="94" t="n">
        <f aca="false">T605</f>
        <v>0</v>
      </c>
      <c r="U718" s="94" t="n">
        <f aca="false">U605</f>
        <v>7797500</v>
      </c>
    </row>
    <row r="719" customFormat="false" ht="15.6" hidden="true" customHeight="false" outlineLevel="0" collapsed="false">
      <c r="A719" s="3"/>
      <c r="B719" s="3"/>
      <c r="C719" s="3"/>
      <c r="D719" s="3"/>
      <c r="E719" s="3"/>
      <c r="F719" s="3"/>
      <c r="G719" s="3"/>
      <c r="H719" s="3"/>
      <c r="I719" s="78" t="s">
        <v>59</v>
      </c>
      <c r="J719" s="78" t="s">
        <v>48</v>
      </c>
      <c r="K719" s="94" t="n">
        <f aca="false">K468+K630+K639</f>
        <v>145217016.79</v>
      </c>
      <c r="L719" s="94" t="n">
        <f aca="false">L468+L630+L639</f>
        <v>147341584.77</v>
      </c>
      <c r="M719" s="94" t="n">
        <f aca="false">M468+M630+M639</f>
        <v>0</v>
      </c>
      <c r="N719" s="94" t="n">
        <f aca="false">N468+N630+N639</f>
        <v>147341584.77</v>
      </c>
      <c r="O719" s="94" t="n">
        <f aca="false">O468+O630+O639</f>
        <v>0</v>
      </c>
      <c r="P719" s="94" t="n">
        <f aca="false">P468+P630+P639</f>
        <v>147341584.77</v>
      </c>
      <c r="Q719" s="94" t="n">
        <f aca="false">Q468+Q630+Q639</f>
        <v>143469379.82</v>
      </c>
      <c r="R719" s="94" t="n">
        <f aca="false">R468+R630+R639</f>
        <v>0</v>
      </c>
      <c r="S719" s="94" t="n">
        <f aca="false">S468+S630+S639</f>
        <v>143469379.82</v>
      </c>
      <c r="T719" s="94" t="n">
        <f aca="false">T468+T630+T639</f>
        <v>0</v>
      </c>
      <c r="U719" s="94" t="n">
        <f aca="false">U468+U630+U639</f>
        <v>143469379.82</v>
      </c>
    </row>
    <row r="720" customFormat="false" ht="15.6" hidden="true" customHeight="false" outlineLevel="0" collapsed="false">
      <c r="A720" s="3"/>
      <c r="B720" s="3"/>
      <c r="C720" s="3"/>
      <c r="D720" s="3"/>
      <c r="E720" s="3"/>
      <c r="F720" s="3"/>
      <c r="G720" s="3"/>
      <c r="H720" s="3"/>
      <c r="I720" s="77" t="s">
        <v>67</v>
      </c>
      <c r="J720" s="77" t="s">
        <v>25</v>
      </c>
      <c r="K720" s="93" t="n">
        <f aca="false">SUM(K721:K722)</f>
        <v>107250300</v>
      </c>
      <c r="L720" s="93" t="n">
        <f aca="false">SUM(L721:L722)</f>
        <v>85231180</v>
      </c>
      <c r="M720" s="93" t="n">
        <f aca="false">SUM(M721:M722)</f>
        <v>-20200</v>
      </c>
      <c r="N720" s="93" t="n">
        <f aca="false">SUM(N721:N722)</f>
        <v>85210980</v>
      </c>
      <c r="O720" s="93" t="n">
        <f aca="false">SUM(O721:O722)</f>
        <v>0</v>
      </c>
      <c r="P720" s="93" t="n">
        <f aca="false">SUM(P721:P722)</f>
        <v>85210980</v>
      </c>
      <c r="Q720" s="93" t="n">
        <f aca="false">SUM(Q721:Q722)</f>
        <v>86529320</v>
      </c>
      <c r="R720" s="93" t="n">
        <f aca="false">SUM(R721:R722)</f>
        <v>502700</v>
      </c>
      <c r="S720" s="93" t="n">
        <f aca="false">SUM(S721:S722)</f>
        <v>87032020</v>
      </c>
      <c r="T720" s="93" t="n">
        <f aca="false">SUM(T721:T722)</f>
        <v>0</v>
      </c>
      <c r="U720" s="93" t="n">
        <f aca="false">SUM(U721:U722)</f>
        <v>87032020</v>
      </c>
    </row>
    <row r="721" customFormat="false" ht="15.6" hidden="true" customHeight="false" outlineLevel="0" collapsed="false">
      <c r="A721" s="3"/>
      <c r="B721" s="3"/>
      <c r="C721" s="3"/>
      <c r="D721" s="3"/>
      <c r="E721" s="3"/>
      <c r="F721" s="3"/>
      <c r="G721" s="3"/>
      <c r="H721" s="3"/>
      <c r="I721" s="78" t="s">
        <v>67</v>
      </c>
      <c r="J721" s="78" t="s">
        <v>24</v>
      </c>
      <c r="K721" s="94" t="n">
        <f aca="false">K540+K257</f>
        <v>80701460</v>
      </c>
      <c r="L721" s="94" t="n">
        <f aca="false">L540+L257</f>
        <v>58138270</v>
      </c>
      <c r="M721" s="94" t="n">
        <f aca="false">M540+M257</f>
        <v>-20200</v>
      </c>
      <c r="N721" s="94" t="n">
        <f aca="false">N540+N257</f>
        <v>58118070</v>
      </c>
      <c r="O721" s="94" t="n">
        <f aca="false">O540+O257</f>
        <v>0</v>
      </c>
      <c r="P721" s="94" t="n">
        <f aca="false">P540+P257</f>
        <v>58118070</v>
      </c>
      <c r="Q721" s="94" t="n">
        <f aca="false">Q540+Q257</f>
        <v>60294150</v>
      </c>
      <c r="R721" s="94" t="n">
        <f aca="false">R540+R257</f>
        <v>502700</v>
      </c>
      <c r="S721" s="94" t="n">
        <f aca="false">S540+S257</f>
        <v>60796850</v>
      </c>
      <c r="T721" s="94" t="n">
        <f aca="false">T540+T257</f>
        <v>0</v>
      </c>
      <c r="U721" s="94" t="n">
        <f aca="false">U540+U257</f>
        <v>60796850</v>
      </c>
    </row>
    <row r="722" customFormat="false" ht="15.6" hidden="true" customHeight="false" outlineLevel="0" collapsed="false">
      <c r="A722" s="3"/>
      <c r="B722" s="3"/>
      <c r="C722" s="3"/>
      <c r="D722" s="3"/>
      <c r="E722" s="3"/>
      <c r="F722" s="3"/>
      <c r="G722" s="3"/>
      <c r="H722" s="3"/>
      <c r="I722" s="78" t="s">
        <v>67</v>
      </c>
      <c r="J722" s="78" t="s">
        <v>31</v>
      </c>
      <c r="K722" s="94" t="n">
        <f aca="false">K563</f>
        <v>26548840</v>
      </c>
      <c r="L722" s="94" t="n">
        <f aca="false">L563</f>
        <v>27092910</v>
      </c>
      <c r="M722" s="94" t="n">
        <f aca="false">M563</f>
        <v>0</v>
      </c>
      <c r="N722" s="94" t="n">
        <f aca="false">N563</f>
        <v>27092910</v>
      </c>
      <c r="O722" s="94" t="n">
        <f aca="false">O563</f>
        <v>0</v>
      </c>
      <c r="P722" s="94" t="n">
        <f aca="false">P563</f>
        <v>27092910</v>
      </c>
      <c r="Q722" s="94" t="n">
        <f aca="false">Q563</f>
        <v>26235170</v>
      </c>
      <c r="R722" s="94" t="n">
        <f aca="false">R563</f>
        <v>0</v>
      </c>
      <c r="S722" s="94" t="n">
        <f aca="false">S563</f>
        <v>26235170</v>
      </c>
      <c r="T722" s="94" t="n">
        <f aca="false">T563</f>
        <v>0</v>
      </c>
      <c r="U722" s="94" t="n">
        <f aca="false">U563</f>
        <v>26235170</v>
      </c>
    </row>
    <row r="723" customFormat="false" ht="15.6" hidden="true" customHeight="false" outlineLevel="0" collapsed="false">
      <c r="A723" s="3"/>
      <c r="B723" s="3"/>
      <c r="C723" s="3"/>
      <c r="D723" s="3"/>
      <c r="E723" s="3"/>
      <c r="F723" s="3"/>
      <c r="G723" s="3"/>
      <c r="H723" s="3"/>
      <c r="I723" s="77" t="s">
        <v>48</v>
      </c>
      <c r="J723" s="77" t="s">
        <v>25</v>
      </c>
      <c r="K723" s="93" t="n">
        <f aca="false">K724</f>
        <v>0</v>
      </c>
      <c r="L723" s="93" t="n">
        <f aca="false">L724</f>
        <v>0</v>
      </c>
      <c r="M723" s="93" t="n">
        <f aca="false">M724</f>
        <v>0</v>
      </c>
      <c r="N723" s="93" t="n">
        <f aca="false">N724</f>
        <v>0</v>
      </c>
      <c r="O723" s="93" t="n">
        <f aca="false">O724</f>
        <v>0</v>
      </c>
      <c r="P723" s="93" t="n">
        <f aca="false">P724</f>
        <v>0</v>
      </c>
      <c r="Q723" s="93" t="n">
        <f aca="false">Q724</f>
        <v>45000000</v>
      </c>
      <c r="R723" s="93" t="n">
        <f aca="false">R724</f>
        <v>0</v>
      </c>
      <c r="S723" s="93" t="n">
        <f aca="false">S724</f>
        <v>45000000</v>
      </c>
      <c r="T723" s="93" t="n">
        <f aca="false">T724</f>
        <v>0</v>
      </c>
      <c r="U723" s="93" t="n">
        <f aca="false">U724</f>
        <v>45000000</v>
      </c>
    </row>
    <row r="724" customFormat="false" ht="15.6" hidden="true" customHeight="false" outlineLevel="0" collapsed="false">
      <c r="A724" s="3"/>
      <c r="B724" s="3"/>
      <c r="C724" s="3"/>
      <c r="D724" s="3"/>
      <c r="E724" s="3"/>
      <c r="F724" s="3"/>
      <c r="G724" s="3"/>
      <c r="H724" s="3"/>
      <c r="I724" s="78" t="s">
        <v>48</v>
      </c>
      <c r="J724" s="78" t="s">
        <v>27</v>
      </c>
      <c r="K724" s="94" t="n">
        <f aca="false">K269</f>
        <v>0</v>
      </c>
      <c r="L724" s="94" t="n">
        <f aca="false">L269</f>
        <v>0</v>
      </c>
      <c r="M724" s="94" t="n">
        <f aca="false">M269</f>
        <v>0</v>
      </c>
      <c r="N724" s="94" t="n">
        <f aca="false">N269</f>
        <v>0</v>
      </c>
      <c r="O724" s="94" t="n">
        <f aca="false">O269</f>
        <v>0</v>
      </c>
      <c r="P724" s="94" t="n">
        <f aca="false">P269</f>
        <v>0</v>
      </c>
      <c r="Q724" s="94" t="n">
        <f aca="false">Q269</f>
        <v>45000000</v>
      </c>
      <c r="R724" s="94" t="n">
        <f aca="false">R269</f>
        <v>0</v>
      </c>
      <c r="S724" s="94" t="n">
        <f aca="false">S269</f>
        <v>45000000</v>
      </c>
      <c r="T724" s="94" t="n">
        <f aca="false">T269</f>
        <v>0</v>
      </c>
      <c r="U724" s="94" t="n">
        <f aca="false">U269</f>
        <v>45000000</v>
      </c>
    </row>
    <row r="725" customFormat="false" ht="15.6" hidden="true" customHeight="false" outlineLevel="0" collapsed="false">
      <c r="A725" s="3"/>
      <c r="B725" s="3"/>
      <c r="C725" s="3"/>
      <c r="D725" s="3"/>
      <c r="E725" s="3"/>
      <c r="F725" s="3"/>
      <c r="G725" s="3"/>
      <c r="H725" s="3"/>
      <c r="I725" s="77" t="s">
        <v>43</v>
      </c>
      <c r="J725" s="77" t="s">
        <v>25</v>
      </c>
      <c r="K725" s="93" t="n">
        <f aca="false">K726+K728+K729+K727</f>
        <v>230858770</v>
      </c>
      <c r="L725" s="93" t="n">
        <f aca="false">L726+L728+L729+L727</f>
        <v>231739870</v>
      </c>
      <c r="M725" s="93" t="n">
        <f aca="false">M726+M728+M729+M727</f>
        <v>1607800</v>
      </c>
      <c r="N725" s="93" t="n">
        <f aca="false">N726+N728+N729+N727</f>
        <v>233347670</v>
      </c>
      <c r="O725" s="93" t="n">
        <f aca="false">O726+O728+O729+O727</f>
        <v>0</v>
      </c>
      <c r="P725" s="93" t="n">
        <f aca="false">P726+P728+P729+P727</f>
        <v>233347670</v>
      </c>
      <c r="Q725" s="93" t="n">
        <f aca="false">Q726+Q728+Q729+Q727</f>
        <v>228856800</v>
      </c>
      <c r="R725" s="93" t="n">
        <f aca="false">R726+R728+R729+R727</f>
        <v>8279570</v>
      </c>
      <c r="S725" s="93" t="n">
        <f aca="false">S726+S728+S729+S727</f>
        <v>237136370</v>
      </c>
      <c r="T725" s="93" t="n">
        <f aca="false">T726+T728+T729+T727</f>
        <v>0</v>
      </c>
      <c r="U725" s="93" t="n">
        <f aca="false">U726+U728+U729+U727</f>
        <v>237136370</v>
      </c>
    </row>
    <row r="726" customFormat="false" ht="15.6" hidden="true" customHeight="false" outlineLevel="0" collapsed="false">
      <c r="A726" s="3"/>
      <c r="B726" s="3"/>
      <c r="C726" s="3"/>
      <c r="D726" s="3"/>
      <c r="E726" s="3"/>
      <c r="F726" s="3"/>
      <c r="G726" s="3"/>
      <c r="H726" s="3"/>
      <c r="I726" s="78" t="s">
        <v>43</v>
      </c>
      <c r="J726" s="78" t="s">
        <v>24</v>
      </c>
      <c r="K726" s="94" t="n">
        <f aca="false">K276</f>
        <v>9030970</v>
      </c>
      <c r="L726" s="94" t="n">
        <f aca="false">L276</f>
        <v>9030970</v>
      </c>
      <c r="M726" s="94" t="n">
        <f aca="false">M276</f>
        <v>0</v>
      </c>
      <c r="N726" s="94" t="n">
        <f aca="false">N276</f>
        <v>9030970</v>
      </c>
      <c r="O726" s="94" t="n">
        <f aca="false">O276</f>
        <v>0</v>
      </c>
      <c r="P726" s="94" t="n">
        <f aca="false">P276</f>
        <v>9030970</v>
      </c>
      <c r="Q726" s="94" t="n">
        <f aca="false">Q276</f>
        <v>0</v>
      </c>
      <c r="R726" s="94" t="n">
        <f aca="false">R276</f>
        <v>9030970</v>
      </c>
      <c r="S726" s="94" t="n">
        <f aca="false">S276</f>
        <v>9030970</v>
      </c>
      <c r="T726" s="94" t="n">
        <f aca="false">T276</f>
        <v>0</v>
      </c>
      <c r="U726" s="94" t="n">
        <f aca="false">U276</f>
        <v>9030970</v>
      </c>
    </row>
    <row r="727" customFormat="false" ht="15.6" hidden="true" customHeight="false" outlineLevel="0" collapsed="false">
      <c r="A727" s="3"/>
      <c r="B727" s="3"/>
      <c r="C727" s="3"/>
      <c r="D727" s="3"/>
      <c r="E727" s="3"/>
      <c r="F727" s="3"/>
      <c r="G727" s="3"/>
      <c r="H727" s="3"/>
      <c r="I727" s="78" t="s">
        <v>43</v>
      </c>
      <c r="J727" s="78" t="s">
        <v>29</v>
      </c>
      <c r="K727" s="94" t="n">
        <f aca="false">K497</f>
        <v>840000</v>
      </c>
      <c r="L727" s="94" t="n">
        <f aca="false">L497</f>
        <v>840000</v>
      </c>
      <c r="M727" s="94" t="n">
        <f aca="false">M497</f>
        <v>0</v>
      </c>
      <c r="N727" s="94" t="n">
        <f aca="false">N497</f>
        <v>840000</v>
      </c>
      <c r="O727" s="94" t="n">
        <f aca="false">O497</f>
        <v>0</v>
      </c>
      <c r="P727" s="94" t="n">
        <f aca="false">P497</f>
        <v>840000</v>
      </c>
      <c r="Q727" s="94" t="n">
        <f aca="false">Q497</f>
        <v>840000</v>
      </c>
      <c r="R727" s="94" t="n">
        <f aca="false">R497</f>
        <v>0</v>
      </c>
      <c r="S727" s="94" t="n">
        <f aca="false">S497</f>
        <v>840000</v>
      </c>
      <c r="T727" s="94" t="n">
        <f aca="false">T497</f>
        <v>0</v>
      </c>
      <c r="U727" s="94" t="n">
        <f aca="false">U497</f>
        <v>840000</v>
      </c>
    </row>
    <row r="728" customFormat="false" ht="15.6" hidden="true" customHeight="false" outlineLevel="0" collapsed="false">
      <c r="A728" s="3"/>
      <c r="B728" s="3"/>
      <c r="C728" s="3"/>
      <c r="D728" s="3"/>
      <c r="E728" s="3"/>
      <c r="F728" s="3"/>
      <c r="G728" s="3"/>
      <c r="H728" s="3"/>
      <c r="I728" s="78" t="s">
        <v>43</v>
      </c>
      <c r="J728" s="78" t="s">
        <v>31</v>
      </c>
      <c r="K728" s="94" t="n">
        <f aca="false">K288+K503+K646</f>
        <v>208548800</v>
      </c>
      <c r="L728" s="94" t="n">
        <f aca="false">L288+L503+L646</f>
        <v>209017900</v>
      </c>
      <c r="M728" s="94" t="n">
        <f aca="false">M288+M503+M646</f>
        <v>1607800</v>
      </c>
      <c r="N728" s="94" t="n">
        <f aca="false">N288+N503+N646</f>
        <v>210625700</v>
      </c>
      <c r="O728" s="94" t="n">
        <f aca="false">O288+O503+O646</f>
        <v>0</v>
      </c>
      <c r="P728" s="94" t="n">
        <f aca="false">P288+P503+P646</f>
        <v>210625700</v>
      </c>
      <c r="Q728" s="94" t="n">
        <f aca="false">Q288+Q503+Q646</f>
        <v>215165600</v>
      </c>
      <c r="R728" s="94" t="n">
        <f aca="false">R288+R503+R646</f>
        <v>-751400</v>
      </c>
      <c r="S728" s="94" t="n">
        <f aca="false">S288+S503+S646</f>
        <v>214414200</v>
      </c>
      <c r="T728" s="94" t="n">
        <f aca="false">T288+T503+T646</f>
        <v>0</v>
      </c>
      <c r="U728" s="94" t="n">
        <f aca="false">U288+U503+U646</f>
        <v>214414200</v>
      </c>
    </row>
    <row r="729" customFormat="false" ht="15.6" hidden="true" customHeight="false" outlineLevel="0" collapsed="false">
      <c r="A729" s="3"/>
      <c r="B729" s="3"/>
      <c r="C729" s="3"/>
      <c r="D729" s="3"/>
      <c r="E729" s="3"/>
      <c r="F729" s="3"/>
      <c r="G729" s="3"/>
      <c r="H729" s="3"/>
      <c r="I729" s="78" t="s">
        <v>43</v>
      </c>
      <c r="J729" s="78" t="s">
        <v>35</v>
      </c>
      <c r="K729" s="94" t="n">
        <f aca="false">K660</f>
        <v>12439000</v>
      </c>
      <c r="L729" s="94" t="n">
        <f aca="false">L660</f>
        <v>12851000</v>
      </c>
      <c r="M729" s="94" t="n">
        <f aca="false">M660</f>
        <v>0</v>
      </c>
      <c r="N729" s="94" t="n">
        <f aca="false">N660</f>
        <v>12851000</v>
      </c>
      <c r="O729" s="94" t="n">
        <f aca="false">O660</f>
        <v>0</v>
      </c>
      <c r="P729" s="94" t="n">
        <f aca="false">P660</f>
        <v>12851000</v>
      </c>
      <c r="Q729" s="94" t="n">
        <f aca="false">Q660</f>
        <v>12851200</v>
      </c>
      <c r="R729" s="94" t="n">
        <f aca="false">R660</f>
        <v>0</v>
      </c>
      <c r="S729" s="94" t="n">
        <f aca="false">S660</f>
        <v>12851200</v>
      </c>
      <c r="T729" s="94" t="n">
        <f aca="false">T660</f>
        <v>0</v>
      </c>
      <c r="U729" s="94" t="n">
        <f aca="false">U660</f>
        <v>12851200</v>
      </c>
    </row>
    <row r="730" customFormat="false" ht="15.6" hidden="true" customHeight="false" outlineLevel="0" collapsed="false">
      <c r="A730" s="3"/>
      <c r="B730" s="3"/>
      <c r="C730" s="3"/>
      <c r="D730" s="3"/>
      <c r="E730" s="3"/>
      <c r="F730" s="3"/>
      <c r="G730" s="3"/>
      <c r="H730" s="3"/>
      <c r="I730" s="77" t="s">
        <v>37</v>
      </c>
      <c r="J730" s="77" t="s">
        <v>25</v>
      </c>
      <c r="K730" s="93" t="n">
        <f aca="false">SUM(K731:K733)</f>
        <v>219251780.63</v>
      </c>
      <c r="L730" s="93" t="n">
        <f aca="false">SUM(L731:L733)</f>
        <v>186223284.21</v>
      </c>
      <c r="M730" s="93" t="n">
        <f aca="false">SUM(M731:M733)</f>
        <v>388100</v>
      </c>
      <c r="N730" s="93" t="n">
        <f aca="false">SUM(N731:N733)</f>
        <v>186611384.21</v>
      </c>
      <c r="O730" s="93" t="n">
        <f aca="false">SUM(O731:O733)</f>
        <v>0</v>
      </c>
      <c r="P730" s="93" t="n">
        <f aca="false">SUM(P731:P733)</f>
        <v>186611384.21</v>
      </c>
      <c r="Q730" s="93" t="n">
        <f aca="false">SUM(Q731:Q733)</f>
        <v>176670801.95</v>
      </c>
      <c r="R730" s="93" t="n">
        <f aca="false">SUM(R731:R733)</f>
        <v>388100</v>
      </c>
      <c r="S730" s="93" t="n">
        <f aca="false">SUM(S731:S733)</f>
        <v>177058901.95</v>
      </c>
      <c r="T730" s="93" t="n">
        <f aca="false">SUM(T731:T733)</f>
        <v>0</v>
      </c>
      <c r="U730" s="93" t="n">
        <f aca="false">SUM(U731:U733)</f>
        <v>177058901.95</v>
      </c>
    </row>
    <row r="731" customFormat="false" ht="15.6" hidden="true" customHeight="false" outlineLevel="0" collapsed="false">
      <c r="A731" s="3"/>
      <c r="B731" s="3"/>
      <c r="C731" s="3"/>
      <c r="D731" s="3"/>
      <c r="E731" s="3"/>
      <c r="F731" s="3"/>
      <c r="G731" s="3"/>
      <c r="H731" s="3"/>
      <c r="I731" s="78" t="s">
        <v>37</v>
      </c>
      <c r="J731" s="78" t="s">
        <v>24</v>
      </c>
      <c r="K731" s="94" t="n">
        <f aca="false">K310+K513+K579</f>
        <v>35793943</v>
      </c>
      <c r="L731" s="94" t="n">
        <f aca="false">L310+L513+L579</f>
        <v>4380418.16</v>
      </c>
      <c r="M731" s="94" t="n">
        <f aca="false">M310+M513+M579</f>
        <v>0</v>
      </c>
      <c r="N731" s="94" t="n">
        <f aca="false">N310+N513+N579</f>
        <v>4380418.16</v>
      </c>
      <c r="O731" s="94" t="n">
        <f aca="false">O310+O513+O579</f>
        <v>-147675</v>
      </c>
      <c r="P731" s="94" t="n">
        <f aca="false">P310+P513+P579</f>
        <v>4232743.16</v>
      </c>
      <c r="Q731" s="94" t="n">
        <f aca="false">Q310+Q513+Q579</f>
        <v>4380418.16</v>
      </c>
      <c r="R731" s="94" t="n">
        <f aca="false">R310+R513+R579</f>
        <v>0</v>
      </c>
      <c r="S731" s="94" t="n">
        <f aca="false">S310+S513+S579</f>
        <v>4380418.16</v>
      </c>
      <c r="T731" s="94" t="n">
        <f aca="false">T310+T513+T579</f>
        <v>-147675</v>
      </c>
      <c r="U731" s="94" t="n">
        <f aca="false">U310+U513+U579</f>
        <v>4232743.16</v>
      </c>
    </row>
    <row r="732" customFormat="false" ht="15.6" hidden="true" customHeight="false" outlineLevel="0" collapsed="false">
      <c r="A732" s="3"/>
      <c r="B732" s="3"/>
      <c r="C732" s="3"/>
      <c r="D732" s="3"/>
      <c r="E732" s="3"/>
      <c r="F732" s="3"/>
      <c r="G732" s="3"/>
      <c r="H732" s="3"/>
      <c r="I732" s="78" t="s">
        <v>37</v>
      </c>
      <c r="J732" s="78" t="s">
        <v>29</v>
      </c>
      <c r="K732" s="94" t="n">
        <f aca="false">K586+K519</f>
        <v>179489137.63</v>
      </c>
      <c r="L732" s="94" t="n">
        <f aca="false">L586+L519</f>
        <v>177836266.05</v>
      </c>
      <c r="M732" s="94" t="n">
        <f aca="false">M586+M519</f>
        <v>388100</v>
      </c>
      <c r="N732" s="94" t="n">
        <f aca="false">N586+N519</f>
        <v>178224366.05</v>
      </c>
      <c r="O732" s="94" t="n">
        <f aca="false">O586+O519</f>
        <v>147675</v>
      </c>
      <c r="P732" s="94" t="n">
        <f aca="false">P586+P519</f>
        <v>178372041.05</v>
      </c>
      <c r="Q732" s="94" t="n">
        <f aca="false">Q586+Q519</f>
        <v>168321283.79</v>
      </c>
      <c r="R732" s="94" t="n">
        <f aca="false">R586+R519</f>
        <v>388100</v>
      </c>
      <c r="S732" s="94" t="n">
        <f aca="false">S586+S519</f>
        <v>168709383.79</v>
      </c>
      <c r="T732" s="94" t="n">
        <f aca="false">T586+T519</f>
        <v>147675</v>
      </c>
      <c r="U732" s="94" t="n">
        <f aca="false">U586+U519</f>
        <v>168857058.79</v>
      </c>
    </row>
    <row r="733" customFormat="false" ht="15.6" hidden="true" customHeight="false" outlineLevel="0" collapsed="false">
      <c r="A733" s="3"/>
      <c r="B733" s="3"/>
      <c r="C733" s="3"/>
      <c r="D733" s="3"/>
      <c r="E733" s="3"/>
      <c r="F733" s="3"/>
      <c r="G733" s="3"/>
      <c r="H733" s="3"/>
      <c r="I733" s="78" t="s">
        <v>37</v>
      </c>
      <c r="J733" s="78" t="s">
        <v>33</v>
      </c>
      <c r="K733" s="94" t="n">
        <f aca="false">K596</f>
        <v>3968700</v>
      </c>
      <c r="L733" s="94" t="n">
        <f aca="false">L596</f>
        <v>4006600</v>
      </c>
      <c r="M733" s="94" t="n">
        <f aca="false">M596</f>
        <v>0</v>
      </c>
      <c r="N733" s="94" t="n">
        <f aca="false">N596</f>
        <v>4006600</v>
      </c>
      <c r="O733" s="94" t="n">
        <f aca="false">O596</f>
        <v>0</v>
      </c>
      <c r="P733" s="94" t="n">
        <f aca="false">P596</f>
        <v>4006600</v>
      </c>
      <c r="Q733" s="94" t="n">
        <f aca="false">Q596</f>
        <v>3969100</v>
      </c>
      <c r="R733" s="94" t="n">
        <f aca="false">R596</f>
        <v>0</v>
      </c>
      <c r="S733" s="94" t="n">
        <f aca="false">S596</f>
        <v>3969100</v>
      </c>
      <c r="T733" s="94" t="n">
        <f aca="false">T596</f>
        <v>0</v>
      </c>
      <c r="U733" s="94" t="n">
        <f aca="false">U596</f>
        <v>3969100</v>
      </c>
    </row>
    <row r="734" customFormat="false" ht="15.6" hidden="true" customHeight="false" outlineLevel="0" collapsed="false">
      <c r="A734" s="3"/>
      <c r="B734" s="3"/>
      <c r="C734" s="3"/>
      <c r="D734" s="3"/>
      <c r="E734" s="3"/>
      <c r="F734" s="3"/>
      <c r="G734" s="3"/>
      <c r="H734" s="3"/>
      <c r="I734" s="77" t="s">
        <v>39</v>
      </c>
      <c r="J734" s="77" t="s">
        <v>25</v>
      </c>
      <c r="K734" s="93" t="n">
        <f aca="false">SUM(K735)</f>
        <v>0</v>
      </c>
      <c r="L734" s="93" t="n">
        <f aca="false">SUM(L735)</f>
        <v>0</v>
      </c>
      <c r="M734" s="93" t="n">
        <f aca="false">SUM(M735)</f>
        <v>0</v>
      </c>
      <c r="N734" s="93" t="n">
        <f aca="false">SUM(N735)</f>
        <v>0</v>
      </c>
      <c r="O734" s="93" t="n">
        <f aca="false">SUM(O735)</f>
        <v>0</v>
      </c>
      <c r="P734" s="93" t="n">
        <f aca="false">SUM(P735)</f>
        <v>0</v>
      </c>
      <c r="Q734" s="93" t="n">
        <f aca="false">SUM(Q735)</f>
        <v>0</v>
      </c>
      <c r="R734" s="93" t="n">
        <f aca="false">SUM(R735)</f>
        <v>0</v>
      </c>
      <c r="S734" s="93" t="n">
        <f aca="false">SUM(S735)</f>
        <v>0</v>
      </c>
      <c r="T734" s="93" t="n">
        <f aca="false">SUM(T735)</f>
        <v>0</v>
      </c>
      <c r="U734" s="93" t="n">
        <f aca="false">SUM(U735)</f>
        <v>0</v>
      </c>
    </row>
    <row r="735" customFormat="false" ht="15.6" hidden="true" customHeight="false" outlineLevel="0" collapsed="false">
      <c r="A735" s="3"/>
      <c r="B735" s="3"/>
      <c r="C735" s="3"/>
      <c r="D735" s="3"/>
      <c r="E735" s="3"/>
      <c r="F735" s="3"/>
      <c r="G735" s="3"/>
      <c r="H735" s="3"/>
      <c r="I735" s="78" t="s">
        <v>39</v>
      </c>
      <c r="J735" s="78" t="s">
        <v>24</v>
      </c>
      <c r="K735" s="94" t="n">
        <f aca="false">K320</f>
        <v>0</v>
      </c>
      <c r="L735" s="94" t="n">
        <f aca="false">L320</f>
        <v>0</v>
      </c>
      <c r="M735" s="94" t="n">
        <f aca="false">M320</f>
        <v>0</v>
      </c>
      <c r="N735" s="94" t="n">
        <f aca="false">N320</f>
        <v>0</v>
      </c>
      <c r="O735" s="94" t="n">
        <f aca="false">O320</f>
        <v>0</v>
      </c>
      <c r="P735" s="94" t="n">
        <f aca="false">P320</f>
        <v>0</v>
      </c>
      <c r="Q735" s="94" t="n">
        <f aca="false">Q320</f>
        <v>0</v>
      </c>
      <c r="R735" s="94" t="n">
        <f aca="false">R320</f>
        <v>0</v>
      </c>
      <c r="S735" s="94" t="n">
        <f aca="false">S320</f>
        <v>0</v>
      </c>
      <c r="T735" s="94" t="n">
        <f aca="false">T320</f>
        <v>0</v>
      </c>
      <c r="U735" s="94" t="n">
        <f aca="false">U320</f>
        <v>0</v>
      </c>
    </row>
    <row r="736" customFormat="false" ht="15.6" hidden="true" customHeight="false" outlineLevel="0" collapsed="false">
      <c r="A736" s="3"/>
      <c r="B736" s="3"/>
      <c r="C736" s="3"/>
      <c r="D736" s="3"/>
      <c r="E736" s="3"/>
      <c r="F736" s="3"/>
      <c r="G736" s="3"/>
      <c r="H736" s="3"/>
      <c r="I736" s="77" t="s">
        <v>86</v>
      </c>
      <c r="J736" s="77"/>
      <c r="K736" s="93" t="n">
        <f aca="false">K737+K738</f>
        <v>4134300</v>
      </c>
      <c r="L736" s="93" t="n">
        <f aca="false">L737+L738</f>
        <v>4134300</v>
      </c>
      <c r="M736" s="93" t="n">
        <f aca="false">M737+M738</f>
        <v>0</v>
      </c>
      <c r="N736" s="93" t="n">
        <f aca="false">N737+N738</f>
        <v>4134300</v>
      </c>
      <c r="O736" s="93" t="n">
        <f aca="false">O737+O738</f>
        <v>0</v>
      </c>
      <c r="P736" s="93" t="n">
        <f aca="false">P737+P738</f>
        <v>4134300</v>
      </c>
      <c r="Q736" s="93" t="n">
        <f aca="false">Q737+Q738</f>
        <v>4134300</v>
      </c>
      <c r="R736" s="93" t="n">
        <f aca="false">R737+R738</f>
        <v>0</v>
      </c>
      <c r="S736" s="93" t="n">
        <f aca="false">S737+S738</f>
        <v>4134300</v>
      </c>
      <c r="T736" s="93" t="n">
        <f aca="false">T737+T738</f>
        <v>0</v>
      </c>
      <c r="U736" s="93" t="n">
        <f aca="false">U737+U738</f>
        <v>4134300</v>
      </c>
    </row>
    <row r="737" customFormat="false" ht="15.6" hidden="true" customHeight="false" outlineLevel="0" collapsed="false">
      <c r="A737" s="3"/>
      <c r="B737" s="3"/>
      <c r="C737" s="3"/>
      <c r="D737" s="3"/>
      <c r="E737" s="3"/>
      <c r="F737" s="3"/>
      <c r="G737" s="3"/>
      <c r="H737" s="3"/>
      <c r="I737" s="78" t="s">
        <v>86</v>
      </c>
      <c r="J737" s="78" t="s">
        <v>24</v>
      </c>
      <c r="K737" s="94" t="n">
        <f aca="false">K347</f>
        <v>2434300</v>
      </c>
      <c r="L737" s="94" t="n">
        <f aca="false">L347</f>
        <v>2434300</v>
      </c>
      <c r="M737" s="94" t="n">
        <f aca="false">M347</f>
        <v>0</v>
      </c>
      <c r="N737" s="94" t="n">
        <f aca="false">N347</f>
        <v>2434300</v>
      </c>
      <c r="O737" s="94" t="n">
        <f aca="false">O347</f>
        <v>0</v>
      </c>
      <c r="P737" s="94" t="n">
        <f aca="false">P347</f>
        <v>2434300</v>
      </c>
      <c r="Q737" s="94" t="n">
        <f aca="false">Q347</f>
        <v>2434300</v>
      </c>
      <c r="R737" s="94" t="n">
        <f aca="false">R347</f>
        <v>0</v>
      </c>
      <c r="S737" s="94" t="n">
        <f aca="false">S347</f>
        <v>2434300</v>
      </c>
      <c r="T737" s="94" t="n">
        <f aca="false">T347</f>
        <v>0</v>
      </c>
      <c r="U737" s="94" t="n">
        <f aca="false">U347</f>
        <v>2434300</v>
      </c>
    </row>
    <row r="738" customFormat="false" ht="15.6" hidden="true" customHeight="false" outlineLevel="0" collapsed="false">
      <c r="A738" s="3"/>
      <c r="B738" s="3"/>
      <c r="C738" s="3"/>
      <c r="D738" s="3"/>
      <c r="E738" s="3"/>
      <c r="F738" s="3"/>
      <c r="G738" s="3"/>
      <c r="H738" s="3"/>
      <c r="I738" s="78" t="s">
        <v>86</v>
      </c>
      <c r="J738" s="78" t="s">
        <v>29</v>
      </c>
      <c r="K738" s="94" t="n">
        <f aca="false">K326</f>
        <v>1700000</v>
      </c>
      <c r="L738" s="94" t="n">
        <f aca="false">L326</f>
        <v>1700000</v>
      </c>
      <c r="M738" s="94" t="n">
        <f aca="false">M326</f>
        <v>0</v>
      </c>
      <c r="N738" s="94" t="n">
        <f aca="false">N326</f>
        <v>1700000</v>
      </c>
      <c r="O738" s="94" t="n">
        <f aca="false">O326</f>
        <v>0</v>
      </c>
      <c r="P738" s="94" t="n">
        <f aca="false">P326</f>
        <v>1700000</v>
      </c>
      <c r="Q738" s="94" t="n">
        <f aca="false">Q326</f>
        <v>1700000</v>
      </c>
      <c r="R738" s="94" t="n">
        <f aca="false">R326</f>
        <v>0</v>
      </c>
      <c r="S738" s="94" t="n">
        <f aca="false">S326</f>
        <v>1700000</v>
      </c>
      <c r="T738" s="94" t="n">
        <f aca="false">T326</f>
        <v>0</v>
      </c>
      <c r="U738" s="94" t="n">
        <f aca="false">U326</f>
        <v>1700000</v>
      </c>
    </row>
    <row r="739" customFormat="false" ht="15.6" hidden="true" customHeight="false" outlineLevel="0" collapsed="false">
      <c r="A739" s="3"/>
      <c r="B739" s="3"/>
      <c r="C739" s="3"/>
      <c r="D739" s="3"/>
      <c r="E739" s="3"/>
      <c r="F739" s="3"/>
      <c r="G739" s="3"/>
      <c r="H739" s="3"/>
      <c r="I739" s="77" t="s">
        <v>505</v>
      </c>
      <c r="J739" s="77"/>
      <c r="K739" s="93" t="n">
        <f aca="false">K677</f>
        <v>0</v>
      </c>
      <c r="L739" s="93" t="n">
        <f aca="false">L677</f>
        <v>40744400</v>
      </c>
      <c r="M739" s="93" t="n">
        <f aca="false">M677</f>
        <v>0</v>
      </c>
      <c r="N739" s="93" t="n">
        <f aca="false">N677</f>
        <v>40744400</v>
      </c>
      <c r="O739" s="93" t="n">
        <f aca="false">O677</f>
        <v>0</v>
      </c>
      <c r="P739" s="93" t="n">
        <f aca="false">P677</f>
        <v>40744400</v>
      </c>
      <c r="Q739" s="93" t="n">
        <f aca="false">Q677</f>
        <v>77349000</v>
      </c>
      <c r="R739" s="93" t="n">
        <f aca="false">R677</f>
        <v>-1030970</v>
      </c>
      <c r="S739" s="93" t="n">
        <f aca="false">S677</f>
        <v>76318030</v>
      </c>
      <c r="T739" s="93" t="n">
        <f aca="false">T677</f>
        <v>0</v>
      </c>
      <c r="U739" s="93" t="n">
        <f aca="false">U677</f>
        <v>76318030</v>
      </c>
    </row>
    <row r="740" customFormat="false" ht="15.6" hidden="true" customHeight="false" outlineLevel="0" collapsed="false">
      <c r="A740" s="3"/>
      <c r="B740" s="3"/>
      <c r="C740" s="3"/>
      <c r="D740" s="3"/>
      <c r="E740" s="3"/>
      <c r="F740" s="3"/>
      <c r="G740" s="3"/>
      <c r="H740" s="3"/>
      <c r="I740" s="113" t="s">
        <v>506</v>
      </c>
      <c r="J740" s="113"/>
      <c r="K740" s="93" t="n">
        <f aca="false">K691+K702+K704+K708+K713+K720+K725+K730+K734+K736+K723+K711</f>
        <v>3925260818.29</v>
      </c>
      <c r="L740" s="93" t="n">
        <f aca="false">L691+L702+L704+L708+L713+L720+L725+L730+L734+L736+L723+L711+L739</f>
        <v>4309973899.34</v>
      </c>
      <c r="M740" s="93" t="n">
        <f aca="false">M691+M702+M704+M708+M713+M720+M725+M730+M734+M736+M723+M711+M739</f>
        <v>115338800</v>
      </c>
      <c r="N740" s="93" t="n">
        <f aca="false">N691+N702+N704+N708+N713+N720+N725+N730+N734+N736+N723+N711+N739</f>
        <v>4425312699.34</v>
      </c>
      <c r="O740" s="93" t="n">
        <f aca="false">O691+O702+O704+O708+O713+O720+O725+O730+O734+O736+O723+O711+O739</f>
        <v>0</v>
      </c>
      <c r="P740" s="93" t="n">
        <f aca="false">P691+P702+P704+P708+P713+P720+P725+P730+P734+P736+P723+P711+P739</f>
        <v>4425312699.34</v>
      </c>
      <c r="Q740" s="93" t="n">
        <f aca="false">Q691+Q702+Q704+Q708+Q713+Q720+Q725+Q730+Q734+Q736+Q723+Q711+Q739</f>
        <v>4098321699.34</v>
      </c>
      <c r="R740" s="93" t="n">
        <f aca="false">R691+R702+R704+R708+R713+R720+R725+R730+R734+R736+R723+R711+R739</f>
        <v>146946600</v>
      </c>
      <c r="S740" s="93" t="n">
        <f aca="false">S691+S702+S704+S708+S713+S720+S725+S730+S734+S736+S723+S711+S739</f>
        <v>4245268299.34</v>
      </c>
      <c r="T740" s="93" t="n">
        <f aca="false">T691+T702+T704+T708+T713+T720+T725+T730+T734+T736+T723+T711+T739</f>
        <v>0</v>
      </c>
      <c r="U740" s="93" t="n">
        <f aca="false">U691+U702+U704+U708+U713+U720+U725+U730+U734+U736+U723+U711+U739</f>
        <v>4245268299.34</v>
      </c>
    </row>
    <row r="741" customFormat="false" ht="15.6" hidden="true" customHeight="false" outlineLevel="0" collapsed="false"/>
  </sheetData>
  <autoFilter ref="A20:T677"/>
  <mergeCells count="28">
    <mergeCell ref="O1:U1"/>
    <mergeCell ref="O2:U2"/>
    <mergeCell ref="O3:U3"/>
    <mergeCell ref="O4:U4"/>
    <mergeCell ref="O6:U6"/>
    <mergeCell ref="O7:U7"/>
    <mergeCell ref="O8:U8"/>
    <mergeCell ref="O9:U9"/>
    <mergeCell ref="O10:U10"/>
    <mergeCell ref="O11:U11"/>
    <mergeCell ref="O12:U12"/>
    <mergeCell ref="A16:U16"/>
    <mergeCell ref="F18:I18"/>
    <mergeCell ref="F19:I19"/>
    <mergeCell ref="A23:A33"/>
    <mergeCell ref="A34:A337"/>
    <mergeCell ref="A338:A351"/>
    <mergeCell ref="A352:A362"/>
    <mergeCell ref="A363:A390"/>
    <mergeCell ref="A391:A526"/>
    <mergeCell ref="A527:A576"/>
    <mergeCell ref="A577:A602"/>
    <mergeCell ref="A603:A636"/>
    <mergeCell ref="A637:A675"/>
    <mergeCell ref="A676:A677"/>
    <mergeCell ref="O682:P682"/>
    <mergeCell ref="I739:J739"/>
    <mergeCell ref="I740:J740"/>
  </mergeCells>
  <printOptions headings="false" gridLines="false" gridLinesSet="true" horizontalCentered="true" verticalCentered="false"/>
  <pageMargins left="0.590277777777778" right="0" top="0.39375"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5-12-23T13:54:24Z</cp:lastPrinted>
  <dcterms:modified xsi:type="dcterms:W3CDTF">2025-12-30T08:08:47Z</dcterms:modified>
  <cp:revision>0</cp:revision>
  <dc:subject/>
  <dc:title/>
</cp:coreProperties>
</file>